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Додаток 8</t>
  </si>
  <si>
    <t xml:space="preserve">                         Прогнозний розрахунок надходження </t>
  </si>
  <si>
    <t xml:space="preserve">           екологічного податку, у порівнянних умовах  на 2024 рік</t>
  </si>
  <si>
    <t xml:space="preserve">(тис.грн.)</t>
  </si>
  <si>
    <t xml:space="preserve">Обсяг надходжень </t>
  </si>
  <si>
    <t xml:space="preserve">Фактично надійшло за 2021рік</t>
  </si>
  <si>
    <t xml:space="preserve">Фактично надійшло за 2022 рік</t>
  </si>
  <si>
    <t xml:space="preserve">19</t>
  </si>
  <si>
    <t xml:space="preserve">Темп росту 2022 року до 2021 року</t>
  </si>
  <si>
    <t xml:space="preserve">101,6</t>
  </si>
  <si>
    <t xml:space="preserve">Очікувані надходження у 2023 році</t>
  </si>
  <si>
    <t xml:space="preserve">18,9</t>
  </si>
  <si>
    <t xml:space="preserve">Темп росту  2023 до 2022 року</t>
  </si>
  <si>
    <t xml:space="preserve">99,4</t>
  </si>
  <si>
    <t xml:space="preserve">Прогноз на 2024 рік</t>
  </si>
  <si>
    <t xml:space="preserve">Темп росту  2024 до 2023 року</t>
  </si>
  <si>
    <t xml:space="preserve">100,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актично надійшло за 2021рік</a:t>
            </a:r>
          </a:p>
        </c:rich>
      </c:tx>
      <c:layout>
        <c:manualLayout>
          <c:xMode val="edge"/>
          <c:yMode val="edge"/>
          <c:x val="0.211849756404212"/>
          <c:y val="0.037337291619091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8450416470218"/>
          <c:y val="0.0551495775291162"/>
          <c:w val="0.978154958352978"/>
          <c:h val="0.944850422470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B$10</c:f>
              <c:strCache>
                <c:ptCount val="1"/>
                <c:pt idx="0">
                  <c:v>Фактично надійшло за 2021рі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:$C$9</c:f>
              <c:strCache>
                <c:ptCount val="1"/>
                <c:pt idx="0">
                  <c:v>Обсяг надходжень </c:v>
                </c:pt>
              </c:strCache>
            </c:strRef>
          </c:cat>
          <c:val>
            <c:numRef>
              <c:f>Лист1!$C$10:$C$10</c:f>
              <c:numCache>
                <c:formatCode>General</c:formatCode>
                <c:ptCount val="1"/>
                <c:pt idx="0">
                  <c:v>18.7</c:v>
                </c:pt>
              </c:numCache>
            </c:numRef>
          </c:val>
        </c:ser>
        <c:gapWidth val="150"/>
        <c:shape val="box"/>
        <c:axId val="75224238"/>
        <c:axId val="66059708"/>
        <c:axId val="93612279"/>
      </c:bar3DChart>
      <c:catAx>
        <c:axId val="75224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9708"/>
        <c:crossesAt val="0"/>
        <c:auto val="1"/>
        <c:lblAlgn val="ctr"/>
        <c:lblOffset val="100"/>
        <c:noMultiLvlLbl val="0"/>
      </c:catAx>
      <c:valAx>
        <c:axId val="66059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24238"/>
        <c:crossesAt val="1"/>
        <c:crossBetween val="midCat"/>
      </c:valAx>
      <c:serAx>
        <c:axId val="93612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970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2160</xdr:colOff>
      <xdr:row>27</xdr:row>
      <xdr:rowOff>124200</xdr:rowOff>
    </xdr:from>
    <xdr:to>
      <xdr:col>3</xdr:col>
      <xdr:colOff>479160</xdr:colOff>
      <xdr:row>47</xdr:row>
      <xdr:rowOff>38160</xdr:rowOff>
    </xdr:to>
    <xdr:graphicFrame>
      <xdr:nvGraphicFramePr>
        <xdr:cNvPr id="0" name="Диаграмма 4"/>
        <xdr:cNvGraphicFramePr/>
      </xdr:nvGraphicFramePr>
      <xdr:xfrm>
        <a:off x="3880440" y="6534360"/>
        <a:ext cx="22903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21</xdr:row>
      <xdr:rowOff>28440</xdr:rowOff>
    </xdr:from>
    <xdr:to>
      <xdr:col>2</xdr:col>
      <xdr:colOff>1369080</xdr:colOff>
      <xdr:row>23</xdr:row>
      <xdr:rowOff>38160</xdr:rowOff>
    </xdr:to>
    <xdr:sp>
      <xdr:nvSpPr>
        <xdr:cNvPr id="5" name="Выгнутая вверх стрелка 5"/>
        <xdr:cNvSpPr/>
      </xdr:nvSpPr>
      <xdr:spPr>
        <a:xfrm flipH="1">
          <a:off x="4906080" y="5467320"/>
          <a:ext cx="675000" cy="333360"/>
        </a:xfrm>
        <a:custGeom>
          <a:avLst/>
          <a:gdLst>
            <a:gd name="textAreaLeft" fmla="*/ 135720 w 675000"/>
            <a:gd name="textAreaRight" fmla="*/ 495360 w 675000"/>
            <a:gd name="textAreaTop" fmla="*/ 44640 h 333360"/>
            <a:gd name="textAreaBottom" fmla="*/ 288720 h 3333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697" hR="21600" stAng="10800000" swAng="5400000"/>
              <a:lnTo>
                <a:pt x="11501" y="0"/>
              </a:lnTo>
              <a:arcTo wR="8697" hR="21600" stAng="-5400000" swAng="3439668"/>
              <a:lnTo>
                <a:pt x="21324" y="16200"/>
              </a:lnTo>
              <a:lnTo>
                <a:pt x="18795" y="21600"/>
              </a:lnTo>
              <a:lnTo>
                <a:pt x="15714" y="16200"/>
              </a:lnTo>
              <a:lnTo>
                <a:pt x="17117" y="16200"/>
              </a:lnTo>
              <a:arcTo wR="8697" hR="21600" stAng="-1960332" swAng="-3213901"/>
              <a:lnTo>
                <a:pt x="10099" y="283"/>
              </a:lnTo>
              <a:arcTo wR="8697" hR="21600" stAng="-5625768" swAng="-5174232"/>
              <a:close/>
            </a:path>
            <a:path fill="darkenLess" w="21600" h="21600">
              <a:moveTo>
                <a:pt x="0" y="21600"/>
              </a:moveTo>
              <a:arcTo wR="8697" hR="21600" stAng="10800000" swAng="5400000"/>
              <a:lnTo>
                <a:pt x="8697" y="0"/>
              </a:lnTo>
              <a:arcTo wR="8697" hR="21600" stAng="-5400000" swAng="225768"/>
              <a:lnTo>
                <a:pt x="10099" y="283"/>
              </a:lnTo>
              <a:arcTo wR="8697" hR="21600" stAng="-5625768" swAng="-5174232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47520</xdr:rowOff>
    </xdr:from>
    <xdr:to>
      <xdr:col>3</xdr:col>
      <xdr:colOff>568800</xdr:colOff>
      <xdr:row>26</xdr:row>
      <xdr:rowOff>152280</xdr:rowOff>
    </xdr:to>
    <xdr:sp>
      <xdr:nvSpPr>
        <xdr:cNvPr id="6" name="TextBox 6"/>
        <xdr:cNvSpPr/>
      </xdr:nvSpPr>
      <xdr:spPr>
        <a:xfrm>
          <a:off x="5691600" y="6134040"/>
          <a:ext cx="568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0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963382052491</cdr:x>
      <cdr:y>0.278259876684174</cdr:y>
    </cdr:from>
    <cdr:to>
      <cdr:x>0.589187490177589</cdr:x>
      <cdr:y>0.381023064626627</cdr:y>
    </cdr:to>
    <cdr:sp>
      <cdr:nvSpPr>
        <cdr:cNvPr id="1" name="Выгнутая вверх стрелка 1"/>
        <cdr:cNvSpPr/>
      </cdr:nvSpPr>
      <cdr:spPr>
        <a:xfrm flipH="1">
          <a:off x="1124640" y="877320"/>
          <a:ext cx="225000" cy="324000"/>
        </a:xfrm>
        <a:custGeom>
          <a:avLst/>
          <a:gdLst>
            <a:gd name="textAreaLeft" fmla="*/ 40320 w 225000"/>
            <a:gd name="textAreaRight" fmla="*/ 163440 w 225000"/>
            <a:gd name="textAreaTop" fmla="*/ 43200 h 324000"/>
            <a:gd name="textAreaBottom" fmla="*/ 280800 h 3240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848" hR="21600" stAng="10800000" swAng="5400000"/>
              <a:lnTo>
                <a:pt x="11784" y="0"/>
              </a:lnTo>
              <a:arcTo wR="7848" hR="21600" stAng="-5400000" swAng="3276055"/>
              <a:lnTo>
                <a:pt x="21351" y="16200"/>
              </a:lnTo>
              <a:lnTo>
                <a:pt x="17664" y="21600"/>
              </a:lnTo>
              <a:lnTo>
                <a:pt x="13479" y="16200"/>
              </a:lnTo>
              <a:lnTo>
                <a:pt x="15447" y="16200"/>
              </a:lnTo>
              <a:arcTo wR="7848" hR="21600" stAng="-2123945" swAng="-2953450"/>
              <a:lnTo>
                <a:pt x="9816" y="690"/>
              </a:lnTo>
              <a:arcTo wR="7848" hR="21600" stAng="-5722605" swAng="-5077395"/>
              <a:close/>
            </a:path>
            <a:path fill="darkenLess" w="21600" h="21600">
              <a:moveTo>
                <a:pt x="0" y="21600"/>
              </a:moveTo>
              <a:arcTo wR="7848" hR="21600" stAng="10800000" swAng="5400000"/>
              <a:lnTo>
                <a:pt x="7848" y="0"/>
              </a:lnTo>
              <a:arcTo wR="7848" hR="21600" stAng="-5400000" swAng="322605"/>
              <a:lnTo>
                <a:pt x="9816" y="690"/>
              </a:lnTo>
              <a:arcTo wR="7848" hR="21600" stAng="-5722605" swAng="-5077395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212478390696</cdr:x>
      <cdr:y>0.299497602192281</cdr:y>
    </cdr:from>
    <cdr:to>
      <cdr:x>0.794750903661795</cdr:x>
      <cdr:y>0.383991778944965</cdr:y>
    </cdr:to>
    <cdr:sp>
      <cdr:nvSpPr>
        <cdr:cNvPr id="2" name="Выгнутая вверх стрелка 2"/>
        <cdr:cNvSpPr/>
      </cdr:nvSpPr>
      <cdr:spPr>
        <a:xfrm flipH="1">
          <a:off x="1594800" y="944280"/>
          <a:ext cx="225720" cy="266400"/>
        </a:xfrm>
        <a:custGeom>
          <a:avLst/>
          <a:gdLst>
            <a:gd name="textAreaLeft" fmla="*/ 43200 w 225720"/>
            <a:gd name="textAreaRight" fmla="*/ 164880 w 225720"/>
            <a:gd name="textAreaTop" fmla="*/ 35640 h 266400"/>
            <a:gd name="textAreaBottom" fmla="*/ 230760 h 2664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370" hR="21600" stAng="10800000" swAng="5400000"/>
              <a:lnTo>
                <a:pt x="11610" y="0"/>
              </a:lnTo>
              <a:arcTo wR="8370" hR="21600" stAng="-5400000" swAng="3379422"/>
              <a:lnTo>
                <a:pt x="21334" y="16200"/>
              </a:lnTo>
              <a:lnTo>
                <a:pt x="18360" y="21600"/>
              </a:lnTo>
              <a:lnTo>
                <a:pt x="14854" y="16200"/>
              </a:lnTo>
              <a:lnTo>
                <a:pt x="16474" y="16200"/>
              </a:lnTo>
              <a:arcTo wR="8370" hR="21600" stAng="-2020578" swAng="-3117132"/>
              <a:lnTo>
                <a:pt x="9990" y="408"/>
              </a:lnTo>
              <a:arcTo wR="8370" hR="21600" stAng="-5662290" swAng="-5137710"/>
              <a:close/>
            </a:path>
            <a:path fill="darkenLess" w="21600" h="21600">
              <a:moveTo>
                <a:pt x="0" y="21600"/>
              </a:moveTo>
              <a:arcTo wR="8370" hR="21600" stAng="10800000" swAng="5400000"/>
              <a:lnTo>
                <a:pt x="8370" y="0"/>
              </a:lnTo>
              <a:arcTo wR="8370" hR="21600" stAng="-5400000" swAng="262290"/>
              <a:lnTo>
                <a:pt x="9990" y="408"/>
              </a:lnTo>
              <a:arcTo wR="8370" hR="21600" stAng="-5662290" swAng="-5137710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466603803237</cdr:x>
      <cdr:y>0.327700388216488</cdr:y>
    </cdr:from>
    <cdr:to>
      <cdr:x>0.366493792236366</cdr:x>
      <cdr:y>0.399748801096141</cdr:y>
    </cdr:to>
    <cdr:sp>
      <cdr:nvSpPr>
        <cdr:cNvPr id="3" name="TextBox 3"/>
        <cdr:cNvSpPr/>
      </cdr:nvSpPr>
      <cdr:spPr>
        <a:xfrm>
          <a:off x="543960" y="1033200"/>
          <a:ext cx="2955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76,6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5719000471476</cdr:x>
      <cdr:y>0.406028773692624</cdr:y>
    </cdr:from>
    <cdr:to>
      <cdr:x>0.674681753889675</cdr:x>
      <cdr:y>0.521694450787851</cdr:y>
    </cdr:to>
    <cdr:sp>
      <cdr:nvSpPr>
        <cdr:cNvPr id="4" name="TextBox 4"/>
        <cdr:cNvSpPr/>
      </cdr:nvSpPr>
      <cdr:spPr>
        <a:xfrm>
          <a:off x="1089720" y="1280160"/>
          <a:ext cx="455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1,4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20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/>
    </row>
    <row r="4" customFormat="false" ht="18" hidden="false" customHeight="false" outlineLevel="0" collapsed="false">
      <c r="A4" s="2" t="s">
        <v>1</v>
      </c>
      <c r="B4" s="3"/>
      <c r="C4" s="2"/>
      <c r="D4" s="2"/>
      <c r="E4" s="2"/>
      <c r="F4" s="4"/>
      <c r="G4" s="5"/>
    </row>
    <row r="5" customFormat="false" ht="18" hidden="false" customHeight="false" outlineLevel="0" collapsed="false">
      <c r="A5" s="6" t="s">
        <v>2</v>
      </c>
      <c r="B5" s="6"/>
      <c r="C5" s="6"/>
      <c r="D5" s="2"/>
      <c r="E5" s="2"/>
      <c r="F5" s="4"/>
      <c r="G5" s="5"/>
    </row>
    <row r="7" customFormat="false" ht="12.75" hidden="false" customHeight="false" outlineLevel="0" collapsed="false">
      <c r="C7" s="1" t="s">
        <v>3</v>
      </c>
    </row>
    <row r="9" customFormat="false" ht="31.5" hidden="false" customHeight="false" outlineLevel="0" collapsed="false">
      <c r="A9" s="7"/>
      <c r="B9" s="8"/>
      <c r="C9" s="9" t="s">
        <v>4</v>
      </c>
    </row>
    <row r="10" customFormat="false" ht="15.75" hidden="false" customHeight="false" outlineLevel="0" collapsed="false">
      <c r="A10" s="7" t="n">
        <v>1</v>
      </c>
      <c r="B10" s="10" t="s">
        <v>5</v>
      </c>
      <c r="C10" s="9" t="n">
        <v>18.7</v>
      </c>
    </row>
    <row r="11" customFormat="false" ht="31.5" hidden="false" customHeight="true" outlineLevel="0" collapsed="false">
      <c r="A11" s="11" t="n">
        <v>2</v>
      </c>
      <c r="B11" s="8" t="s">
        <v>6</v>
      </c>
      <c r="C11" s="12" t="s">
        <v>7</v>
      </c>
    </row>
    <row r="12" customFormat="false" ht="31.5" hidden="false" customHeight="true" outlineLevel="0" collapsed="false">
      <c r="A12" s="13" t="n">
        <v>3</v>
      </c>
      <c r="B12" s="14" t="s">
        <v>8</v>
      </c>
      <c r="C12" s="15" t="s">
        <v>9</v>
      </c>
    </row>
    <row r="13" customFormat="false" ht="36" hidden="false" customHeight="true" outlineLevel="0" collapsed="false">
      <c r="A13" s="11" t="n">
        <v>4</v>
      </c>
      <c r="B13" s="8" t="s">
        <v>10</v>
      </c>
      <c r="C13" s="12" t="s">
        <v>11</v>
      </c>
    </row>
    <row r="14" customFormat="false" ht="36" hidden="false" customHeight="true" outlineLevel="0" collapsed="false">
      <c r="A14" s="13" t="n">
        <v>5</v>
      </c>
      <c r="B14" s="14" t="s">
        <v>12</v>
      </c>
      <c r="C14" s="15" t="s">
        <v>13</v>
      </c>
    </row>
    <row r="15" customFormat="false" ht="43.5" hidden="false" customHeight="true" outlineLevel="0" collapsed="false">
      <c r="A15" s="11" t="n">
        <v>6</v>
      </c>
      <c r="B15" s="8" t="s">
        <v>14</v>
      </c>
      <c r="C15" s="12" t="s">
        <v>11</v>
      </c>
    </row>
    <row r="16" customFormat="false" ht="26.25" hidden="false" customHeight="true" outlineLevel="0" collapsed="false">
      <c r="A16" s="13" t="n">
        <v>7</v>
      </c>
      <c r="B16" s="14" t="s">
        <v>15</v>
      </c>
      <c r="C16" s="15" t="s">
        <v>1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29T09:47:30Z</cp:lastPrinted>
  <dcterms:modified xsi:type="dcterms:W3CDTF">2023-12-06T14:45:28Z</dcterms:modified>
  <cp:revision>0</cp:revision>
  <dc:subject/>
  <dc:title/>
</cp:coreProperties>
</file>