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5</t>
  </si>
  <si>
    <t xml:space="preserve">                         Прогнозний розрахунок надходження </t>
  </si>
  <si>
    <t xml:space="preserve">            плати за землю, у порівнянних умовах  на 2024 рік</t>
  </si>
  <si>
    <t xml:space="preserve">(тис.грн.)</t>
  </si>
  <si>
    <t xml:space="preserve">Обсяг надходжень </t>
  </si>
  <si>
    <t xml:space="preserve">Фактично надійшло за 2021 рік</t>
  </si>
  <si>
    <t xml:space="preserve">Фактично надійшло за 2022 рік</t>
  </si>
  <si>
    <t xml:space="preserve">14547,1</t>
  </si>
  <si>
    <t xml:space="preserve">Темп росту 2021року до 2020 року</t>
  </si>
  <si>
    <t xml:space="preserve">117,4%</t>
  </si>
  <si>
    <t xml:space="preserve">Очікувані надходження у 2023 році</t>
  </si>
  <si>
    <t xml:space="preserve">16400</t>
  </si>
  <si>
    <t xml:space="preserve">Темп росту 2023 року до 2022 року</t>
  </si>
  <si>
    <t xml:space="preserve">112,7%</t>
  </si>
  <si>
    <t xml:space="preserve">Прогноз на 2024 рік</t>
  </si>
  <si>
    <t xml:space="preserve">25820,00</t>
  </si>
  <si>
    <t xml:space="preserve">Темп росту 2024 року до 2023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Прогнозний розрахунок надходження плати за землю у порівнянних умовах  на 2021 рік                               
                                                                                                    (тис. грн.)</a:t>
            </a:r>
          </a:p>
        </c:rich>
      </c:tx>
      <c:layout>
        <c:manualLayout>
          <c:xMode val="edge"/>
          <c:yMode val="edge"/>
          <c:x val="0.229886940848763"/>
          <c:y val="0.30525105404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0091758151729"/>
          <c:y val="0.184361824453814"/>
          <c:w val="0.948222185810257"/>
          <c:h val="0.8156381755461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48a54"/>
            </a:solidFill>
            <a:ln w="0">
              <a:noFill/>
            </a:ln>
          </c:spPr>
          <c:invertIfNegative val="0"/>
          <c:cat>
            <c:strRef>
              <c:f>Лист1!$C$9:$C$9</c:f>
              <c:strCache>
                <c:ptCount val="1"/>
                <c:pt idx="0">
                  <c:v>Обсяг надходжень </c:v>
                </c:pt>
              </c:strCache>
            </c:strRef>
          </c:cat>
        </c:ser>
        <c:gapWidth val="150"/>
        <c:shape val="box"/>
        <c:axId val="38481593"/>
        <c:axId val="84033623"/>
        <c:axId val="11786630"/>
      </c:bar3DChart>
      <c:catAx>
        <c:axId val="38481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33623"/>
        <c:crossesAt val="0"/>
        <c:auto val="1"/>
        <c:lblAlgn val="ctr"/>
        <c:lblOffset val="100"/>
        <c:noMultiLvlLbl val="0"/>
      </c:catAx>
      <c:valAx>
        <c:axId val="84033623"/>
        <c:scaling>
          <c:orientation val="minMax"/>
          <c:min val="10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1593"/>
        <c:crossBetween val="midCat"/>
      </c:valAx>
      <c:serAx>
        <c:axId val="11786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3362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69880</xdr:colOff>
      <xdr:row>20</xdr:row>
      <xdr:rowOff>152280</xdr:rowOff>
    </xdr:from>
    <xdr:to>
      <xdr:col>3</xdr:col>
      <xdr:colOff>720</xdr:colOff>
      <xdr:row>49</xdr:row>
      <xdr:rowOff>152280</xdr:rowOff>
    </xdr:to>
    <xdr:graphicFrame>
      <xdr:nvGraphicFramePr>
        <xdr:cNvPr id="0" name="Диаграмма 3"/>
        <xdr:cNvGraphicFramePr/>
      </xdr:nvGraphicFramePr>
      <xdr:xfrm>
        <a:off x="3908160" y="5572080"/>
        <a:ext cx="21967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954776339505</cdr:x>
      <cdr:y>0.311996933691069</cdr:y>
    </cdr:from>
    <cdr:to>
      <cdr:x>0.888251679501884</cdr:x>
      <cdr:y>0.433269451897279</cdr:y>
    </cdr:to>
    <cdr:sp>
      <cdr:nvSpPr>
        <cdr:cNvPr id="1" name="Выгнутая вверх стрелка 1"/>
        <cdr:cNvSpPr/>
      </cdr:nvSpPr>
      <cdr:spPr>
        <a:xfrm flipH="1">
          <a:off x="1520280" y="1465200"/>
          <a:ext cx="431280" cy="569520"/>
        </a:xfrm>
        <a:custGeom>
          <a:avLst/>
          <a:gdLst>
            <a:gd name="textAreaLeft" fmla="*/ 87120 w 431280"/>
            <a:gd name="textAreaRight" fmla="*/ 316800 w 431280"/>
            <a:gd name="textAreaTop" fmla="*/ 76320 h 569520"/>
            <a:gd name="textAreaBottom" fmla="*/ 493200 h 5695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735" hR="21600" stAng="10800000" swAng="5400000"/>
              <a:lnTo>
                <a:pt x="11489" y="0"/>
              </a:lnTo>
              <a:arcTo wR="8735" hR="21600" stAng="-5400000" swAng="3446473"/>
              <a:lnTo>
                <a:pt x="21323" y="16200"/>
              </a:lnTo>
              <a:lnTo>
                <a:pt x="18846" y="21600"/>
              </a:lnTo>
              <a:lnTo>
                <a:pt x="15815" y="16200"/>
              </a:lnTo>
              <a:lnTo>
                <a:pt x="17192" y="16200"/>
              </a:lnTo>
              <a:arcTo wR="8735" hR="21600" stAng="-1953527" swAng="-3224849"/>
              <a:lnTo>
                <a:pt x="10112" y="270"/>
              </a:lnTo>
              <a:arcTo wR="8735" hR="21600" stAng="-5621624" swAng="-5178376"/>
              <a:close/>
            </a:path>
            <a:path fill="darkenLess" w="21600" h="21600">
              <a:moveTo>
                <a:pt x="0" y="21600"/>
              </a:moveTo>
              <a:arcTo wR="8735" hR="21600" stAng="10800000" swAng="5400000"/>
              <a:lnTo>
                <a:pt x="8735" y="0"/>
              </a:lnTo>
              <a:arcTo wR="8735" hR="21600" stAng="-5400000" swAng="221624"/>
              <a:lnTo>
                <a:pt x="10112" y="270"/>
              </a:lnTo>
              <a:arcTo wR="8735" hR="21600" stAng="-5621624" swAng="-5178376"/>
              <a:close/>
            </a:path>
          </a:pathLst>
        </a:custGeom>
        <a:solidFill>
          <a:srgbClr val="c4bd97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28936588563</cdr:x>
      <cdr:y>0.302491376006133</cdr:y>
    </cdr:from>
    <cdr:to>
      <cdr:x>0.678518761264952</cdr:x>
      <cdr:y>0.412035262552702</cdr:y>
    </cdr:to>
    <cdr:sp>
      <cdr:nvSpPr>
        <cdr:cNvPr id="2" name="Выгнутая вверх стрелка 2"/>
        <cdr:cNvSpPr/>
      </cdr:nvSpPr>
      <cdr:spPr>
        <a:xfrm flipH="1">
          <a:off x="1050840" y="1420560"/>
          <a:ext cx="439920" cy="514440"/>
        </a:xfrm>
        <a:custGeom>
          <a:avLst/>
          <a:gdLst>
            <a:gd name="textAreaLeft" fmla="*/ 93240 w 439920"/>
            <a:gd name="textAreaRight" fmla="*/ 329040 w 439920"/>
            <a:gd name="textAreaTop" fmla="*/ 68760 h 514440"/>
            <a:gd name="textAreaBottom" fmla="*/ 445680 h 5144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9129" hR="21600" stAng="10800000" swAng="5400000"/>
              <a:lnTo>
                <a:pt x="11564" y="0"/>
              </a:lnTo>
              <a:arcTo wR="9129" hR="21600" stAng="-5400000" swAng="3514702"/>
              <a:lnTo>
                <a:pt x="21310" y="16200"/>
              </a:lnTo>
              <a:lnTo>
                <a:pt x="19476" y="21600"/>
              </a:lnTo>
              <a:lnTo>
                <a:pt x="17061" y="16200"/>
              </a:lnTo>
              <a:lnTo>
                <a:pt x="17968" y="16200"/>
              </a:lnTo>
              <a:arcTo wR="9129" hR="21600" stAng="-1885298" swAng="-3319395"/>
              <a:lnTo>
                <a:pt x="10347" y="193"/>
              </a:lnTo>
              <a:arcTo wR="9129" hR="21600" stAng="-5595307" swAng="-5204693"/>
              <a:close/>
            </a:path>
            <a:path fill="darkenLess" w="21600" h="21600">
              <a:moveTo>
                <a:pt x="0" y="21600"/>
              </a:moveTo>
              <a:arcTo wR="9129" hR="21600" stAng="10800000" swAng="5400000"/>
              <a:lnTo>
                <a:pt x="9129" y="0"/>
              </a:lnTo>
              <a:arcTo wR="9129" hR="21600" stAng="-5400000" swAng="195307"/>
              <a:lnTo>
                <a:pt x="10347" y="193"/>
              </a:lnTo>
              <a:arcTo wR="9129" hR="21600" stAng="-5595307" swAng="-5204693"/>
              <a:close/>
            </a:path>
          </a:pathLst>
        </a:custGeom>
        <a:solidFill>
          <a:srgbClr val="c4bd97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472718335245</cdr:x>
      <cdr:y>0.302491376006133</cdr:y>
    </cdr:from>
    <cdr:to>
      <cdr:x>0.372112076028183</cdr:x>
      <cdr:y>0.416251437332311</cdr:y>
    </cdr:to>
    <cdr:sp>
      <cdr:nvSpPr>
        <cdr:cNvPr id="3" name="Выгнутая вверх стрелка 3"/>
        <cdr:cNvSpPr/>
      </cdr:nvSpPr>
      <cdr:spPr>
        <a:xfrm flipH="1">
          <a:off x="451440" y="1420560"/>
          <a:ext cx="366120" cy="534240"/>
        </a:xfrm>
        <a:custGeom>
          <a:avLst/>
          <a:gdLst>
            <a:gd name="textAreaLeft" fmla="*/ 72000 w 366120"/>
            <a:gd name="textAreaRight" fmla="*/ 268200 w 366120"/>
            <a:gd name="textAreaTop" fmla="*/ 71280 h 534240"/>
            <a:gd name="textAreaBottom" fmla="*/ 462960 h 5342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525" hR="21600" stAng="10800000" swAng="5400000"/>
              <a:lnTo>
                <a:pt x="11558" y="0"/>
              </a:lnTo>
              <a:arcTo wR="8525" hR="21600" stAng="-5400000" swAng="3408426"/>
              <a:lnTo>
                <a:pt x="21329" y="16200"/>
              </a:lnTo>
              <a:lnTo>
                <a:pt x="18567" y="21600"/>
              </a:lnTo>
              <a:lnTo>
                <a:pt x="15262" y="16200"/>
              </a:lnTo>
              <a:lnTo>
                <a:pt x="16779" y="16200"/>
              </a:lnTo>
              <a:arcTo wR="8525" hR="21600" stAng="-1991574" swAng="-3163570"/>
              <a:lnTo>
                <a:pt x="10042" y="345"/>
              </a:lnTo>
              <a:arcTo wR="8525" hR="21600" stAng="-5644855" swAng="-5155145"/>
              <a:close/>
            </a:path>
            <a:path fill="darkenLess" w="21600" h="21600">
              <a:moveTo>
                <a:pt x="0" y="21600"/>
              </a:moveTo>
              <a:arcTo wR="8525" hR="21600" stAng="10800000" swAng="5400000"/>
              <a:lnTo>
                <a:pt x="8525" y="0"/>
              </a:lnTo>
              <a:arcTo wR="8525" hR="21600" stAng="-5400000" swAng="244855"/>
              <a:lnTo>
                <a:pt x="10042" y="345"/>
              </a:lnTo>
              <a:arcTo wR="8525" hR="21600" stAng="-5644855" swAng="-5155145"/>
              <a:close/>
            </a:path>
          </a:pathLst>
        </a:custGeom>
        <a:solidFill>
          <a:srgbClr val="c4bd97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000163853842</cdr:x>
      <cdr:y>0.390494442315063</cdr:y>
    </cdr:from>
    <cdr:to>
      <cdr:x>0.372275929870555</cdr:x>
      <cdr:y>0.466462246071292</cdr:y>
    </cdr:to>
    <cdr:sp>
      <cdr:nvSpPr>
        <cdr:cNvPr id="4" name="TextBox 4"/>
        <cdr:cNvSpPr/>
      </cdr:nvSpPr>
      <cdr:spPr>
        <a:xfrm>
          <a:off x="511920" y="1833840"/>
          <a:ext cx="30600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16,8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351794199574</cdr:x>
      <cdr:y>0.38827136834036</cdr:y>
    </cdr:from>
    <cdr:to>
      <cdr:x>0.639193839095527</cdr:x>
      <cdr:y>0.466462246071292</cdr:y>
    </cdr:to>
    <cdr:sp>
      <cdr:nvSpPr>
        <cdr:cNvPr id="5" name="TextBox 5"/>
        <cdr:cNvSpPr/>
      </cdr:nvSpPr>
      <cdr:spPr>
        <a:xfrm>
          <a:off x="1128240" y="1823400"/>
          <a:ext cx="276120" cy="3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8,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3077175159758</cdr:x>
      <cdr:y>0.393024147182829</cdr:y>
    </cdr:from>
    <cdr:to>
      <cdr:x>0.902015402261183</cdr:x>
      <cdr:y>0.478497508623994</cdr:y>
    </cdr:to>
    <cdr:sp>
      <cdr:nvSpPr>
        <cdr:cNvPr id="6" name="TextBox 6"/>
        <cdr:cNvSpPr/>
      </cdr:nvSpPr>
      <cdr:spPr>
        <a:xfrm>
          <a:off x="1632600" y="1845720"/>
          <a:ext cx="349200" cy="40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1,6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26.8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/>
    </row>
    <row r="4" customFormat="false" ht="18" hidden="false" customHeight="false" outlineLevel="0" collapsed="false">
      <c r="A4" s="2" t="s">
        <v>1</v>
      </c>
      <c r="B4" s="3"/>
      <c r="C4" s="2"/>
      <c r="D4" s="2"/>
      <c r="E4" s="2"/>
      <c r="F4" s="4"/>
      <c r="G4" s="5"/>
    </row>
    <row r="5" customFormat="false" ht="18" hidden="false" customHeight="false" outlineLevel="0" collapsed="false">
      <c r="A5" s="6" t="s">
        <v>2</v>
      </c>
      <c r="B5" s="6"/>
      <c r="C5" s="6"/>
      <c r="D5" s="2"/>
      <c r="E5" s="2"/>
      <c r="F5" s="4"/>
      <c r="G5" s="5"/>
    </row>
    <row r="7" customFormat="false" ht="12.75" hidden="false" customHeight="false" outlineLevel="0" collapsed="false">
      <c r="C7" s="1" t="s">
        <v>3</v>
      </c>
    </row>
    <row r="9" customFormat="false" ht="15.75" hidden="false" customHeight="false" outlineLevel="0" collapsed="false">
      <c r="A9" s="7"/>
      <c r="B9" s="8"/>
      <c r="C9" s="9" t="s">
        <v>4</v>
      </c>
    </row>
    <row r="10" customFormat="false" ht="28.5" hidden="false" customHeight="true" outlineLevel="0" collapsed="false">
      <c r="A10" s="8" t="n">
        <v>1</v>
      </c>
      <c r="B10" s="10" t="s">
        <v>5</v>
      </c>
      <c r="C10" s="9" t="n">
        <v>12390.7</v>
      </c>
    </row>
    <row r="11" customFormat="false" ht="31.5" hidden="false" customHeight="true" outlineLevel="0" collapsed="false">
      <c r="A11" s="8" t="n">
        <v>2</v>
      </c>
      <c r="B11" s="10" t="s">
        <v>6</v>
      </c>
      <c r="C11" s="11" t="s">
        <v>7</v>
      </c>
    </row>
    <row r="12" customFormat="false" ht="31.5" hidden="false" customHeight="true" outlineLevel="0" collapsed="false">
      <c r="A12" s="12" t="n">
        <v>3</v>
      </c>
      <c r="B12" s="13" t="s">
        <v>8</v>
      </c>
      <c r="C12" s="14" t="s">
        <v>9</v>
      </c>
    </row>
    <row r="13" customFormat="false" ht="36" hidden="false" customHeight="true" outlineLevel="0" collapsed="false">
      <c r="A13" s="8" t="n">
        <v>4</v>
      </c>
      <c r="B13" s="10" t="s">
        <v>10</v>
      </c>
      <c r="C13" s="15" t="s">
        <v>11</v>
      </c>
    </row>
    <row r="14" customFormat="false" ht="36" hidden="false" customHeight="true" outlineLevel="0" collapsed="false">
      <c r="A14" s="12" t="n">
        <v>5</v>
      </c>
      <c r="B14" s="13" t="s">
        <v>12</v>
      </c>
      <c r="C14" s="14" t="s">
        <v>13</v>
      </c>
    </row>
    <row r="15" customFormat="false" ht="43.5" hidden="false" customHeight="true" outlineLevel="0" collapsed="false">
      <c r="A15" s="8" t="n">
        <v>6</v>
      </c>
      <c r="B15" s="10" t="s">
        <v>14</v>
      </c>
      <c r="C15" s="15" t="s">
        <v>15</v>
      </c>
    </row>
    <row r="16" customFormat="false" ht="40.5" hidden="false" customHeight="true" outlineLevel="0" collapsed="false">
      <c r="A16" s="12" t="n">
        <v>7</v>
      </c>
      <c r="B16" s="16" t="s">
        <v>16</v>
      </c>
      <c r="C16" s="17" t="n">
        <v>1.574</v>
      </c>
    </row>
    <row r="17" customFormat="false" ht="12.75" hidden="false" customHeight="false" outlineLevel="0" collapsed="false">
      <c r="B17" s="0" t="n">
        <v>15</v>
      </c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28T08:42:24Z</cp:lastPrinted>
  <dcterms:modified xsi:type="dcterms:W3CDTF">2023-12-07T11:31:11Z</dcterms:modified>
  <cp:revision>0</cp:revision>
  <dc:subject/>
  <dc:title/>
</cp:coreProperties>
</file>