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4</xdr:rowOff>
              </xdr:from>
              <xdr:to>
                <xdr:col>5</xdr:col>
                <xdr:colOff>-109</xdr:colOff>
                <xdr:row>2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2">
  <si>
    <t xml:space="preserve">Додаток 3</t>
  </si>
  <si>
    <t xml:space="preserve">до проєкту рішення Савранської селищної ради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інші субвенції з місцевого бюдже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0.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29" activePane="bottomRight" state="frozen"/>
      <selection pane="topLeft" activeCell="B1" activeCellId="0" sqref="B1"/>
      <selection pane="topRight" activeCell="F1" activeCellId="0" sqref="F1"/>
      <selection pane="bottomLeft" activeCell="B29" activeCellId="0" sqref="B29"/>
      <selection pane="bottomRight" activeCell="K33" activeCellId="0" sqref="K3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47458536</v>
      </c>
      <c r="G16" s="15" t="n">
        <f aca="false">G17</f>
        <v>47458536</v>
      </c>
      <c r="H16" s="15" t="n">
        <f aca="false">H17</f>
        <v>25174518</v>
      </c>
      <c r="I16" s="15" t="n">
        <f aca="false">I17</f>
        <v>3943060</v>
      </c>
      <c r="J16" s="15" t="n">
        <f aca="false">J17</f>
        <v>0</v>
      </c>
      <c r="K16" s="15" t="n">
        <f aca="false">K17</f>
        <v>2889900</v>
      </c>
      <c r="L16" s="15" t="n">
        <f aca="false">L17</f>
        <v>2685000</v>
      </c>
      <c r="M16" s="15" t="n">
        <f aca="false">M17</f>
        <v>204900</v>
      </c>
      <c r="N16" s="15" t="n">
        <f aca="false">N17</f>
        <v>0</v>
      </c>
      <c r="O16" s="15" t="n">
        <f aca="false">O17</f>
        <v>6000</v>
      </c>
      <c r="P16" s="15" t="n">
        <f aca="false">P17</f>
        <v>0</v>
      </c>
      <c r="Q16" s="15" t="n">
        <f aca="false">Q17</f>
        <v>50348436</v>
      </c>
    </row>
    <row r="17" customFormat="false" ht="18" hidden="false" customHeight="false" outlineLevel="0" collapsed="false">
      <c r="B17" s="16" t="s">
        <v>21</v>
      </c>
      <c r="C17" s="12"/>
      <c r="D17" s="12"/>
      <c r="E17" s="14" t="s">
        <v>20</v>
      </c>
      <c r="F17" s="17" t="n">
        <f aca="false">F18+F19+F20+F21+F22+F24+F26+F27+F29+F30+F31+F32+F36+F37+F38+F39+F41+F42+F44+F45+F43</f>
        <v>47458536</v>
      </c>
      <c r="G17" s="17" t="n">
        <f aca="false">G18+G19+G20+G21+G22+G24+G26+G27+G29+G30+G31+G32+G36+G37+G38+G39+G41+G42+G44+G45+G43</f>
        <v>47458536</v>
      </c>
      <c r="H17" s="17" t="n">
        <f aca="false">H18+H19+H20+H21+H22+H24+H26+H27+H29+H30+H31+H32+H36+H37+H38+H39+H41+H42+H44+H45+H43</f>
        <v>25174518</v>
      </c>
      <c r="I17" s="17" t="n">
        <f aca="false">I18+I19+I20+I21+I22+I24+I26+I27+I29+I30+I31+I32+I36+I37+I38+I39+I41+I42+I44+I45+I43</f>
        <v>3943060</v>
      </c>
      <c r="J17" s="17" t="n">
        <f aca="false">J18+J19+J20+J21+J22+J24+J26+J27+J29+J30+J31+J32+J36+J37+J38+J39+J41+J42+J44+J45+J43</f>
        <v>0</v>
      </c>
      <c r="K17" s="17" t="n">
        <f aca="false">K18+K19+K20+K21+K22+K24+K26+K27+K29+K30+K31+K32+K36+K37+K38+K39+K41+K42+K44+K45+K43</f>
        <v>2889900</v>
      </c>
      <c r="L17" s="17" t="n">
        <f aca="false">L18+L19+L20+L21+L22+L24+L26+L27+L29+L30+L31+L32+L36+L37+L38+L39+L41+L42+L44+L45+L43</f>
        <v>2685000</v>
      </c>
      <c r="M17" s="17" t="n">
        <f aca="false">M18+M19+M20+M21+M22+M24+M26+M27+M29+M30+M31+M32+M36+M37+M38+M39+M41+M42+M44+M45+M43</f>
        <v>204900</v>
      </c>
      <c r="N17" s="17" t="n">
        <f aca="false">N18+N19+N20+N21+N22+N24+N26+N27+N29+N30+N31+N32+N36+N37+N38+N39+N41+N42+N44+N45+N43</f>
        <v>0</v>
      </c>
      <c r="O17" s="17" t="n">
        <f aca="false">O18+O19+O20+O21+O22+O24+O26+O27+O29+O30+O31+O32+O36+O37+O38+O39+O41+O42+O44+O45+O43</f>
        <v>6000</v>
      </c>
      <c r="P17" s="17" t="n">
        <f aca="false">P18+P19+P20+P21+P22+P24+P26+P27+P29+P30+P31+P32+P36+P37+P38+P39+P41+P42+P44+P45+P43</f>
        <v>0</v>
      </c>
      <c r="Q17" s="17" t="n">
        <f aca="false">Q18+Q19+Q20+Q21+Q22+Q24+Q26+Q27+Q29+Q30+Q31+Q32+Q36+Q37+Q38+Q39+Q41+Q42+Q44+Q45+Q43</f>
        <v>50348436</v>
      </c>
      <c r="U17" s="3"/>
    </row>
    <row r="18" customFormat="false" ht="99" hidden="false" customHeight="true" outlineLevel="0" collapsed="false">
      <c r="B18" s="18" t="s">
        <v>22</v>
      </c>
      <c r="C18" s="19" t="s">
        <v>23</v>
      </c>
      <c r="D18" s="20" t="s">
        <v>24</v>
      </c>
      <c r="E18" s="21" t="s">
        <v>25</v>
      </c>
      <c r="F18" s="22" t="n">
        <v>19055589</v>
      </c>
      <c r="G18" s="23" t="n">
        <v>19055589</v>
      </c>
      <c r="H18" s="22" t="n">
        <v>15710589</v>
      </c>
      <c r="I18" s="23" t="n">
        <v>1610000</v>
      </c>
      <c r="J18" s="23"/>
      <c r="K18" s="24"/>
      <c r="L18" s="24"/>
      <c r="M18" s="24"/>
      <c r="N18" s="24"/>
      <c r="O18" s="24"/>
      <c r="P18" s="24"/>
      <c r="Q18" s="24" t="n">
        <f aca="false">F18+K18</f>
        <v>19055589</v>
      </c>
      <c r="T18" s="3"/>
      <c r="U18" s="3"/>
    </row>
    <row r="19" customFormat="false" ht="63" hidden="false" customHeight="false" outlineLevel="0" collapsed="false">
      <c r="B19" s="18" t="s">
        <v>26</v>
      </c>
      <c r="C19" s="19" t="s">
        <v>27</v>
      </c>
      <c r="D19" s="20" t="s">
        <v>24</v>
      </c>
      <c r="E19" s="25" t="s">
        <v>28</v>
      </c>
      <c r="F19" s="26" t="n">
        <v>834396</v>
      </c>
      <c r="G19" s="24" t="n">
        <v>834396</v>
      </c>
      <c r="H19" s="26" t="n">
        <v>631960</v>
      </c>
      <c r="I19" s="24"/>
      <c r="J19" s="24"/>
      <c r="K19" s="27"/>
      <c r="L19" s="24"/>
      <c r="M19" s="24"/>
      <c r="N19" s="24"/>
      <c r="O19" s="24"/>
      <c r="P19" s="24"/>
      <c r="Q19" s="24" t="n">
        <f aca="false">F19+K19</f>
        <v>834396</v>
      </c>
    </row>
    <row r="20" customFormat="false" ht="31.5" hidden="false" customHeight="false" outlineLevel="0" collapsed="false">
      <c r="B20" s="28" t="s">
        <v>29</v>
      </c>
      <c r="C20" s="19" t="n">
        <v>1080</v>
      </c>
      <c r="D20" s="29" t="s">
        <v>30</v>
      </c>
      <c r="E20" s="30" t="s">
        <v>31</v>
      </c>
      <c r="F20" s="31" t="n">
        <v>3175830</v>
      </c>
      <c r="G20" s="32" t="n">
        <v>3175830</v>
      </c>
      <c r="H20" s="33" t="n">
        <v>2434649</v>
      </c>
      <c r="I20" s="34"/>
      <c r="J20" s="34"/>
      <c r="K20" s="24" t="n">
        <v>100000</v>
      </c>
      <c r="L20" s="24"/>
      <c r="M20" s="24" t="n">
        <v>100000</v>
      </c>
      <c r="N20" s="24"/>
      <c r="O20" s="24" t="n">
        <v>6000</v>
      </c>
      <c r="P20" s="24"/>
      <c r="Q20" s="24" t="n">
        <f aca="false">F20+K20</f>
        <v>3275830</v>
      </c>
      <c r="S20" s="3"/>
    </row>
    <row r="21" customFormat="false" ht="31.5" hidden="false" customHeight="false" outlineLevel="0" collapsed="false">
      <c r="B21" s="19" t="s">
        <v>32</v>
      </c>
      <c r="C21" s="19" t="n">
        <v>2010</v>
      </c>
      <c r="D21" s="29" t="s">
        <v>33</v>
      </c>
      <c r="E21" s="35" t="s">
        <v>34</v>
      </c>
      <c r="F21" s="36" t="n">
        <v>7213640</v>
      </c>
      <c r="G21" s="36" t="n">
        <v>7213640</v>
      </c>
      <c r="H21" s="36"/>
      <c r="I21" s="36"/>
      <c r="J21" s="37"/>
      <c r="K21" s="37"/>
      <c r="L21" s="37"/>
      <c r="M21" s="37"/>
      <c r="N21" s="37"/>
      <c r="O21" s="37"/>
      <c r="P21" s="37"/>
      <c r="Q21" s="24" t="n">
        <f aca="false">F21+K21</f>
        <v>7213640</v>
      </c>
    </row>
    <row r="22" customFormat="false" ht="31.5" hidden="false" customHeight="false" outlineLevel="0" collapsed="false">
      <c r="B22" s="28" t="s">
        <v>35</v>
      </c>
      <c r="C22" s="19"/>
      <c r="D22" s="29" t="s">
        <v>36</v>
      </c>
      <c r="E22" s="38" t="s">
        <v>37</v>
      </c>
      <c r="F22" s="36" t="n">
        <v>1360510</v>
      </c>
      <c r="G22" s="36" t="n">
        <v>1360510</v>
      </c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F22+K22</f>
        <v>1360510</v>
      </c>
    </row>
    <row r="23" customFormat="false" ht="63" hidden="false" customHeight="false" outlineLevel="0" collapsed="false">
      <c r="B23" s="28" t="s">
        <v>38</v>
      </c>
      <c r="C23" s="19" t="n">
        <v>2111</v>
      </c>
      <c r="D23" s="29" t="s">
        <v>39</v>
      </c>
      <c r="E23" s="35" t="s">
        <v>40</v>
      </c>
      <c r="F23" s="36" t="n">
        <v>1360510</v>
      </c>
      <c r="G23" s="36" t="n">
        <v>1360510</v>
      </c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F23+K23</f>
        <v>1360510</v>
      </c>
    </row>
    <row r="24" customFormat="false" ht="31.5" hidden="false" customHeight="false" outlineLevel="0" collapsed="false">
      <c r="B24" s="28" t="s">
        <v>41</v>
      </c>
      <c r="C24" s="19" t="n">
        <v>3130</v>
      </c>
      <c r="D24" s="29"/>
      <c r="E24" s="25" t="s">
        <v>42</v>
      </c>
      <c r="F24" s="26" t="n">
        <v>415500</v>
      </c>
      <c r="G24" s="26" t="n">
        <v>415500</v>
      </c>
      <c r="H24" s="26"/>
      <c r="I24" s="26" t="n">
        <v>65500</v>
      </c>
      <c r="J24" s="24"/>
      <c r="K24" s="24"/>
      <c r="L24" s="24"/>
      <c r="M24" s="24"/>
      <c r="N24" s="24"/>
      <c r="O24" s="24"/>
      <c r="P24" s="24"/>
      <c r="Q24" s="24" t="n">
        <f aca="false">F24+K24</f>
        <v>415500</v>
      </c>
    </row>
    <row r="25" customFormat="false" ht="63" hidden="false" customHeight="false" outlineLevel="0" collapsed="false">
      <c r="B25" s="28" t="s">
        <v>43</v>
      </c>
      <c r="C25" s="19" t="n">
        <v>3131</v>
      </c>
      <c r="D25" s="39" t="s">
        <v>44</v>
      </c>
      <c r="E25" s="25" t="s">
        <v>45</v>
      </c>
      <c r="F25" s="26" t="n">
        <v>415500</v>
      </c>
      <c r="G25" s="24" t="n">
        <v>415500</v>
      </c>
      <c r="H25" s="40"/>
      <c r="I25" s="24" t="n">
        <v>65500</v>
      </c>
      <c r="J25" s="24"/>
      <c r="K25" s="24"/>
      <c r="L25" s="24"/>
      <c r="M25" s="24"/>
      <c r="N25" s="24"/>
      <c r="O25" s="24"/>
      <c r="P25" s="24"/>
      <c r="Q25" s="24" t="n">
        <f aca="false">F25+K25</f>
        <v>415500</v>
      </c>
    </row>
    <row r="26" customFormat="false" ht="15.75" hidden="false" customHeight="false" outlineLevel="0" collapsed="false">
      <c r="B26" s="41" t="s">
        <v>46</v>
      </c>
      <c r="C26" s="42" t="n">
        <v>3210</v>
      </c>
      <c r="D26" s="39" t="s">
        <v>47</v>
      </c>
      <c r="E26" s="43" t="s">
        <v>48</v>
      </c>
      <c r="F26" s="22" t="n">
        <v>122000</v>
      </c>
      <c r="G26" s="23" t="n">
        <v>122000</v>
      </c>
      <c r="H26" s="23" t="n">
        <v>122000</v>
      </c>
      <c r="I26" s="40"/>
      <c r="J26" s="24"/>
      <c r="K26" s="24"/>
      <c r="L26" s="24"/>
      <c r="M26" s="24"/>
      <c r="N26" s="24"/>
      <c r="O26" s="24"/>
      <c r="P26" s="24"/>
      <c r="Q26" s="24" t="n">
        <f aca="false">F26+K26</f>
        <v>122000</v>
      </c>
    </row>
    <row r="27" customFormat="false" ht="15.75" hidden="false" customHeight="false" outlineLevel="0" collapsed="false">
      <c r="B27" s="28" t="s">
        <v>49</v>
      </c>
      <c r="C27" s="19"/>
      <c r="D27" s="44" t="s">
        <v>36</v>
      </c>
      <c r="E27" s="45" t="s">
        <v>50</v>
      </c>
      <c r="F27" s="26" t="n">
        <v>150000</v>
      </c>
      <c r="G27" s="24" t="n">
        <v>150000</v>
      </c>
      <c r="H27" s="24"/>
      <c r="I27" s="24"/>
      <c r="J27" s="27"/>
      <c r="K27" s="24"/>
      <c r="L27" s="24"/>
      <c r="M27" s="24"/>
      <c r="N27" s="24"/>
      <c r="O27" s="24"/>
      <c r="P27" s="24"/>
      <c r="Q27" s="24" t="n">
        <f aca="false">F27+K27</f>
        <v>150000</v>
      </c>
    </row>
    <row r="28" customFormat="false" ht="31.5" hidden="false" customHeight="false" outlineLevel="0" collapsed="false">
      <c r="B28" s="28" t="s">
        <v>51</v>
      </c>
      <c r="C28" s="19" t="n">
        <v>3242</v>
      </c>
      <c r="D28" s="29" t="s">
        <v>52</v>
      </c>
      <c r="E28" s="46" t="s">
        <v>53</v>
      </c>
      <c r="F28" s="26" t="n">
        <v>150000</v>
      </c>
      <c r="G28" s="24" t="n">
        <v>150000</v>
      </c>
      <c r="H28" s="24"/>
      <c r="I28" s="24"/>
      <c r="J28" s="27"/>
      <c r="K28" s="24"/>
      <c r="L28" s="24"/>
      <c r="M28" s="24"/>
      <c r="N28" s="24"/>
      <c r="O28" s="24"/>
      <c r="P28" s="24"/>
      <c r="Q28" s="24" t="n">
        <f aca="false">F28+K28</f>
        <v>150000</v>
      </c>
    </row>
    <row r="29" customFormat="false" ht="15.75" hidden="false" customHeight="false" outlineLevel="0" collapsed="false">
      <c r="B29" s="28" t="s">
        <v>54</v>
      </c>
      <c r="C29" s="19" t="n">
        <v>4030</v>
      </c>
      <c r="D29" s="29" t="s">
        <v>55</v>
      </c>
      <c r="E29" s="47" t="s">
        <v>56</v>
      </c>
      <c r="F29" s="26" t="n">
        <v>1263870</v>
      </c>
      <c r="G29" s="24" t="n">
        <v>1263870</v>
      </c>
      <c r="H29" s="24" t="n">
        <v>960770</v>
      </c>
      <c r="I29" s="24" t="n">
        <v>269100</v>
      </c>
      <c r="J29" s="27"/>
      <c r="K29" s="24" t="n">
        <v>5000</v>
      </c>
      <c r="L29" s="24"/>
      <c r="M29" s="24" t="n">
        <v>5000</v>
      </c>
      <c r="N29" s="24"/>
      <c r="O29" s="24"/>
      <c r="P29" s="24"/>
      <c r="Q29" s="24" t="n">
        <f aca="false">F29+K29</f>
        <v>1268870</v>
      </c>
    </row>
    <row r="30" customFormat="false" ht="31.5" hidden="false" customHeight="false" outlineLevel="0" collapsed="false">
      <c r="B30" s="28" t="s">
        <v>57</v>
      </c>
      <c r="C30" s="19" t="n">
        <v>4040</v>
      </c>
      <c r="D30" s="29" t="s">
        <v>55</v>
      </c>
      <c r="E30" s="47" t="s">
        <v>58</v>
      </c>
      <c r="F30" s="26" t="n">
        <v>150200</v>
      </c>
      <c r="G30" s="24" t="n">
        <v>150200</v>
      </c>
      <c r="H30" s="24" t="n">
        <v>112400</v>
      </c>
      <c r="I30" s="24" t="n">
        <v>33000</v>
      </c>
      <c r="J30" s="27"/>
      <c r="K30" s="24" t="n">
        <v>76000</v>
      </c>
      <c r="L30" s="24"/>
      <c r="M30" s="24" t="n">
        <v>76000</v>
      </c>
      <c r="N30" s="24"/>
      <c r="O30" s="24"/>
      <c r="P30" s="24"/>
      <c r="Q30" s="24" t="n">
        <f aca="false">F30+K30</f>
        <v>226200</v>
      </c>
    </row>
    <row r="31" customFormat="false" ht="47.25" hidden="false" customHeight="false" outlineLevel="0" collapsed="false">
      <c r="B31" s="48" t="s">
        <v>59</v>
      </c>
      <c r="C31" s="49" t="n">
        <v>4060</v>
      </c>
      <c r="D31" s="50" t="s">
        <v>60</v>
      </c>
      <c r="E31" s="51" t="s">
        <v>61</v>
      </c>
      <c r="F31" s="52" t="n">
        <v>4500990</v>
      </c>
      <c r="G31" s="53" t="n">
        <v>4500990</v>
      </c>
      <c r="H31" s="34" t="n">
        <v>3324650</v>
      </c>
      <c r="I31" s="34" t="n">
        <v>865340</v>
      </c>
      <c r="J31" s="24"/>
      <c r="K31" s="24" t="n">
        <v>5000</v>
      </c>
      <c r="L31" s="24"/>
      <c r="M31" s="24" t="n">
        <v>5000</v>
      </c>
      <c r="N31" s="24"/>
      <c r="O31" s="24"/>
      <c r="P31" s="24"/>
      <c r="Q31" s="24" t="n">
        <f aca="false">F31+K31</f>
        <v>4505990</v>
      </c>
      <c r="S31" s="3"/>
    </row>
    <row r="32" customFormat="false" ht="31.5" hidden="false" customHeight="false" outlineLevel="0" collapsed="false">
      <c r="B32" s="41" t="s">
        <v>62</v>
      </c>
      <c r="C32" s="42"/>
      <c r="D32" s="29" t="s">
        <v>36</v>
      </c>
      <c r="E32" s="25" t="s">
        <v>63</v>
      </c>
      <c r="F32" s="26" t="n">
        <f aca="false">F33+F35</f>
        <v>1594531</v>
      </c>
      <c r="G32" s="26" t="n">
        <f aca="false">G33+G35</f>
        <v>1594531</v>
      </c>
      <c r="H32" s="26" t="n">
        <f aca="false">H33+H35</f>
        <v>1210770</v>
      </c>
      <c r="I32" s="26" t="n">
        <f aca="false">I33+I35</f>
        <v>80120</v>
      </c>
      <c r="J32" s="26" t="n">
        <f aca="false">J33+J35</f>
        <v>0</v>
      </c>
      <c r="K32" s="26" t="n">
        <f aca="false">K33+K35</f>
        <v>0</v>
      </c>
      <c r="L32" s="26" t="n">
        <f aca="false">L33+L35</f>
        <v>0</v>
      </c>
      <c r="M32" s="26" t="n">
        <f aca="false">M33+M35</f>
        <v>0</v>
      </c>
      <c r="N32" s="26" t="n">
        <f aca="false">N33+N35</f>
        <v>0</v>
      </c>
      <c r="O32" s="26" t="n">
        <f aca="false">O33+O35</f>
        <v>0</v>
      </c>
      <c r="P32" s="26" t="n">
        <f aca="false">P33+P35</f>
        <v>0</v>
      </c>
      <c r="Q32" s="26" t="n">
        <f aca="false">Q33+Q35</f>
        <v>1594531</v>
      </c>
    </row>
    <row r="33" customFormat="false" ht="47.25" hidden="false" customHeight="false" outlineLevel="0" collapsed="false">
      <c r="B33" s="41" t="s">
        <v>64</v>
      </c>
      <c r="C33" s="42" t="n">
        <v>4081</v>
      </c>
      <c r="D33" s="29" t="s">
        <v>65</v>
      </c>
      <c r="E33" s="47" t="s">
        <v>66</v>
      </c>
      <c r="F33" s="22" t="n">
        <v>1511031</v>
      </c>
      <c r="G33" s="40" t="n">
        <v>1511031</v>
      </c>
      <c r="H33" s="23" t="n">
        <v>1210770</v>
      </c>
      <c r="I33" s="23" t="n">
        <v>80120</v>
      </c>
      <c r="J33" s="23"/>
      <c r="K33" s="23"/>
      <c r="L33" s="23"/>
      <c r="M33" s="23"/>
      <c r="N33" s="23"/>
      <c r="O33" s="23"/>
      <c r="P33" s="23"/>
      <c r="Q33" s="23" t="n">
        <f aca="false">F33+K33</f>
        <v>1511031</v>
      </c>
    </row>
    <row r="34" customFormat="false" ht="15.75" hidden="false" customHeight="false" outlineLevel="0" collapsed="false">
      <c r="B34" s="41"/>
      <c r="C34" s="42"/>
      <c r="D34" s="29"/>
      <c r="E34" s="47" t="s">
        <v>67</v>
      </c>
      <c r="F34" s="26" t="n">
        <v>143061</v>
      </c>
      <c r="G34" s="24" t="n">
        <v>143061</v>
      </c>
      <c r="H34" s="24"/>
      <c r="I34" s="24"/>
      <c r="J34" s="24"/>
      <c r="K34" s="24"/>
      <c r="L34" s="24"/>
      <c r="M34" s="24"/>
      <c r="N34" s="24"/>
      <c r="O34" s="24"/>
      <c r="P34" s="24"/>
      <c r="Q34" s="24" t="n">
        <f aca="false">F34+K34</f>
        <v>143061</v>
      </c>
    </row>
    <row r="35" customFormat="false" ht="31.5" hidden="false" customHeight="false" outlineLevel="0" collapsed="false">
      <c r="B35" s="41" t="s">
        <v>68</v>
      </c>
      <c r="C35" s="42" t="n">
        <v>4082</v>
      </c>
      <c r="D35" s="29" t="s">
        <v>69</v>
      </c>
      <c r="E35" s="47" t="s">
        <v>70</v>
      </c>
      <c r="F35" s="26" t="n">
        <v>83500</v>
      </c>
      <c r="G35" s="24" t="n">
        <v>83500</v>
      </c>
      <c r="H35" s="24"/>
      <c r="I35" s="24"/>
      <c r="J35" s="24"/>
      <c r="K35" s="24"/>
      <c r="L35" s="24"/>
      <c r="M35" s="24"/>
      <c r="N35" s="24"/>
      <c r="O35" s="24"/>
      <c r="P35" s="54"/>
      <c r="Q35" s="24" t="n">
        <f aca="false">F35+K35</f>
        <v>83500</v>
      </c>
    </row>
    <row r="36" customFormat="false" ht="31.5" hidden="false" customHeight="false" outlineLevel="0" collapsed="false">
      <c r="B36" s="55" t="s">
        <v>71</v>
      </c>
      <c r="C36" s="56" t="n">
        <v>6030</v>
      </c>
      <c r="D36" s="57" t="s">
        <v>72</v>
      </c>
      <c r="E36" s="58" t="s">
        <v>73</v>
      </c>
      <c r="F36" s="31" t="n">
        <v>5521480</v>
      </c>
      <c r="G36" s="32" t="n">
        <v>5521480</v>
      </c>
      <c r="H36" s="32" t="n">
        <v>666730</v>
      </c>
      <c r="I36" s="33" t="n">
        <v>1020000</v>
      </c>
      <c r="J36" s="32"/>
      <c r="K36" s="32" t="n">
        <v>2685000</v>
      </c>
      <c r="L36" s="32" t="n">
        <v>2685000</v>
      </c>
      <c r="M36" s="32"/>
      <c r="N36" s="32"/>
      <c r="O36" s="32"/>
      <c r="P36" s="59"/>
      <c r="Q36" s="24" t="n">
        <f aca="false">F36+K36</f>
        <v>8206480</v>
      </c>
    </row>
    <row r="37" customFormat="false" ht="15.75" hidden="false" customHeight="false" outlineLevel="0" collapsed="false">
      <c r="B37" s="28" t="s">
        <v>74</v>
      </c>
      <c r="C37" s="19" t="n">
        <v>7130</v>
      </c>
      <c r="D37" s="29" t="s">
        <v>75</v>
      </c>
      <c r="E37" s="25" t="s">
        <v>76</v>
      </c>
      <c r="F37" s="26" t="n">
        <v>650000</v>
      </c>
      <c r="G37" s="24" t="n">
        <v>650000</v>
      </c>
      <c r="H37" s="24"/>
      <c r="I37" s="24"/>
      <c r="J37" s="24"/>
      <c r="K37" s="24"/>
      <c r="L37" s="24"/>
      <c r="M37" s="24"/>
      <c r="N37" s="24"/>
      <c r="O37" s="24"/>
      <c r="P37" s="24"/>
      <c r="Q37" s="26" t="n">
        <f aca="false">F37+K37</f>
        <v>650000</v>
      </c>
    </row>
    <row r="38" customFormat="false" ht="31.5" hidden="false" customHeight="false" outlineLevel="0" collapsed="false">
      <c r="B38" s="28" t="s">
        <v>77</v>
      </c>
      <c r="C38" s="19" t="n">
        <v>7140</v>
      </c>
      <c r="D38" s="29" t="s">
        <v>75</v>
      </c>
      <c r="E38" s="25" t="s">
        <v>78</v>
      </c>
      <c r="F38" s="26" t="n">
        <v>50000</v>
      </c>
      <c r="G38" s="24" t="n">
        <v>50000</v>
      </c>
      <c r="H38" s="24"/>
      <c r="I38" s="24"/>
      <c r="J38" s="24"/>
      <c r="K38" s="24"/>
      <c r="L38" s="24"/>
      <c r="M38" s="24"/>
      <c r="N38" s="24"/>
      <c r="O38" s="24"/>
      <c r="P38" s="24"/>
      <c r="Q38" s="26" t="n">
        <f aca="false">F38+K38</f>
        <v>50000</v>
      </c>
    </row>
    <row r="39" customFormat="false" ht="47.25" hidden="false" customHeight="false" outlineLevel="0" collapsed="false">
      <c r="B39" s="28" t="s">
        <v>79</v>
      </c>
      <c r="C39" s="19"/>
      <c r="D39" s="29" t="s">
        <v>36</v>
      </c>
      <c r="E39" s="25" t="s">
        <v>80</v>
      </c>
      <c r="F39" s="26" t="n">
        <v>1000000</v>
      </c>
      <c r="G39" s="24" t="n">
        <v>1000000</v>
      </c>
      <c r="H39" s="24"/>
      <c r="I39" s="24"/>
      <c r="J39" s="24"/>
      <c r="K39" s="24"/>
      <c r="L39" s="24"/>
      <c r="M39" s="24"/>
      <c r="N39" s="24"/>
      <c r="O39" s="24"/>
      <c r="P39" s="24"/>
      <c r="Q39" s="26" t="n">
        <f aca="false">F39+K39</f>
        <v>1000000</v>
      </c>
      <c r="S39" s="3"/>
    </row>
    <row r="40" customFormat="false" ht="63" hidden="false" customHeight="false" outlineLevel="0" collapsed="false">
      <c r="B40" s="28" t="s">
        <v>81</v>
      </c>
      <c r="C40" s="19" t="n">
        <v>7461</v>
      </c>
      <c r="D40" s="29" t="s">
        <v>82</v>
      </c>
      <c r="E40" s="25" t="s">
        <v>83</v>
      </c>
      <c r="F40" s="26" t="n">
        <v>1000000</v>
      </c>
      <c r="G40" s="24" t="n">
        <v>1000000</v>
      </c>
      <c r="H40" s="24"/>
      <c r="I40" s="24"/>
      <c r="J40" s="24"/>
      <c r="K40" s="24"/>
      <c r="L40" s="24"/>
      <c r="M40" s="24"/>
      <c r="N40" s="24"/>
      <c r="O40" s="24"/>
      <c r="P40" s="24"/>
      <c r="Q40" s="26" t="n">
        <f aca="false">F40+K40</f>
        <v>1000000</v>
      </c>
    </row>
    <row r="41" customFormat="false" ht="31.5" hidden="false" customHeight="false" outlineLevel="0" collapsed="false">
      <c r="B41" s="28" t="s">
        <v>84</v>
      </c>
      <c r="C41" s="19" t="n">
        <v>7520</v>
      </c>
      <c r="D41" s="29" t="s">
        <v>85</v>
      </c>
      <c r="E41" s="25" t="s">
        <v>86</v>
      </c>
      <c r="F41" s="26" t="n">
        <v>100000</v>
      </c>
      <c r="G41" s="24" t="n">
        <v>100000</v>
      </c>
      <c r="H41" s="24"/>
      <c r="I41" s="24"/>
      <c r="J41" s="24"/>
      <c r="K41" s="24"/>
      <c r="L41" s="24"/>
      <c r="M41" s="24"/>
      <c r="N41" s="24"/>
      <c r="O41" s="24"/>
      <c r="P41" s="54"/>
      <c r="Q41" s="26" t="n">
        <f aca="false">F41+K41</f>
        <v>100000</v>
      </c>
    </row>
    <row r="42" customFormat="false" ht="47.25" hidden="false" customHeight="false" outlineLevel="0" collapsed="false">
      <c r="B42" s="19" t="s">
        <v>87</v>
      </c>
      <c r="C42" s="19" t="n">
        <v>8110</v>
      </c>
      <c r="D42" s="29" t="s">
        <v>88</v>
      </c>
      <c r="E42" s="47" t="s">
        <v>89</v>
      </c>
      <c r="F42" s="26" t="n">
        <v>150000</v>
      </c>
      <c r="G42" s="24" t="n">
        <v>150000</v>
      </c>
      <c r="H42" s="24"/>
      <c r="I42" s="24"/>
      <c r="J42" s="24"/>
      <c r="K42" s="24"/>
      <c r="L42" s="24"/>
      <c r="M42" s="24"/>
      <c r="N42" s="24"/>
      <c r="O42" s="24"/>
      <c r="P42" s="54"/>
      <c r="Q42" s="26" t="n">
        <f aca="false">F42+K42</f>
        <v>150000</v>
      </c>
    </row>
    <row r="43" customFormat="false" ht="31.5" hidden="false" customHeight="false" outlineLevel="0" collapsed="false">
      <c r="B43" s="19" t="s">
        <v>90</v>
      </c>
      <c r="C43" s="19" t="n">
        <v>8230</v>
      </c>
      <c r="D43" s="29" t="s">
        <v>91</v>
      </c>
      <c r="E43" s="47" t="s">
        <v>92</v>
      </c>
      <c r="F43" s="26" t="n">
        <v>50000</v>
      </c>
      <c r="G43" s="24" t="n">
        <v>50000</v>
      </c>
      <c r="H43" s="24"/>
      <c r="I43" s="24"/>
      <c r="J43" s="24"/>
      <c r="K43" s="24"/>
      <c r="L43" s="24"/>
      <c r="M43" s="24"/>
      <c r="N43" s="24"/>
      <c r="O43" s="24"/>
      <c r="P43" s="54"/>
      <c r="Q43" s="26" t="n">
        <f aca="false">F43+K43</f>
        <v>50000</v>
      </c>
    </row>
    <row r="44" customFormat="false" ht="31.5" hidden="false" customHeight="false" outlineLevel="0" collapsed="false">
      <c r="B44" s="55" t="s">
        <v>93</v>
      </c>
      <c r="C44" s="56" t="n">
        <v>8240</v>
      </c>
      <c r="D44" s="50" t="s">
        <v>91</v>
      </c>
      <c r="E44" s="60" t="s">
        <v>94</v>
      </c>
      <c r="F44" s="52" t="n">
        <v>100000</v>
      </c>
      <c r="G44" s="24" t="n">
        <v>100000</v>
      </c>
      <c r="H44" s="24"/>
      <c r="I44" s="24"/>
      <c r="J44" s="24"/>
      <c r="K44" s="24"/>
      <c r="L44" s="24"/>
      <c r="M44" s="24"/>
      <c r="N44" s="24"/>
      <c r="O44" s="24"/>
      <c r="P44" s="54"/>
      <c r="Q44" s="26" t="n">
        <f aca="false">F44+K44</f>
        <v>100000</v>
      </c>
    </row>
    <row r="45" customFormat="false" ht="31.5" hidden="false" customHeight="false" outlineLevel="0" collapsed="false">
      <c r="B45" s="28" t="s">
        <v>95</v>
      </c>
      <c r="C45" s="19" t="n">
        <v>8330</v>
      </c>
      <c r="D45" s="29" t="s">
        <v>96</v>
      </c>
      <c r="E45" s="61" t="s">
        <v>97</v>
      </c>
      <c r="F45" s="26"/>
      <c r="G45" s="24"/>
      <c r="H45" s="24"/>
      <c r="I45" s="24"/>
      <c r="J45" s="24"/>
      <c r="K45" s="24" t="n">
        <v>18900</v>
      </c>
      <c r="L45" s="24"/>
      <c r="M45" s="24" t="n">
        <v>18900</v>
      </c>
      <c r="N45" s="24"/>
      <c r="O45" s="24"/>
      <c r="P45" s="24"/>
      <c r="Q45" s="26" t="n">
        <f aca="false">F45+K45</f>
        <v>18900</v>
      </c>
    </row>
    <row r="46" customFormat="false" ht="37.5" hidden="false" customHeight="false" outlineLevel="0" collapsed="false">
      <c r="B46" s="62" t="s">
        <v>98</v>
      </c>
      <c r="C46" s="28"/>
      <c r="D46" s="29"/>
      <c r="E46" s="63" t="s">
        <v>99</v>
      </c>
      <c r="F46" s="64" t="n">
        <f aca="false">F47</f>
        <v>117356860</v>
      </c>
      <c r="G46" s="15" t="n">
        <f aca="false">G47</f>
        <v>117356860</v>
      </c>
      <c r="H46" s="15" t="n">
        <f aca="false">H47</f>
        <v>91977150</v>
      </c>
      <c r="I46" s="15" t="n">
        <f aca="false">I47</f>
        <v>14152090</v>
      </c>
      <c r="J46" s="15" t="n">
        <f aca="false">J47</f>
        <v>0</v>
      </c>
      <c r="K46" s="15" t="n">
        <f aca="false">K47</f>
        <v>8949765.89</v>
      </c>
      <c r="L46" s="15" t="n">
        <f aca="false">L47</f>
        <v>0</v>
      </c>
      <c r="M46" s="15" t="n">
        <f aca="false">M47</f>
        <v>8649765.89</v>
      </c>
      <c r="N46" s="15" t="n">
        <f aca="false">N47</f>
        <v>1882790.95</v>
      </c>
      <c r="O46" s="15" t="n">
        <f aca="false">O47</f>
        <v>0</v>
      </c>
      <c r="P46" s="15" t="n">
        <f aca="false">P47</f>
        <v>300000</v>
      </c>
      <c r="Q46" s="64" t="n">
        <f aca="false">Q47</f>
        <v>126306625.89</v>
      </c>
    </row>
    <row r="47" customFormat="false" ht="37.5" hidden="false" customHeight="false" outlineLevel="0" collapsed="false">
      <c r="B47" s="65" t="s">
        <v>100</v>
      </c>
      <c r="C47" s="66"/>
      <c r="D47" s="67"/>
      <c r="E47" s="63" t="s">
        <v>99</v>
      </c>
      <c r="F47" s="68" t="n">
        <f aca="false">F49+F50+F51+F54+F56+F57+F60+F63</f>
        <v>117356860</v>
      </c>
      <c r="G47" s="68" t="n">
        <f aca="false">G49+G50+G51+G54+G56+G57+G60+G63</f>
        <v>117356860</v>
      </c>
      <c r="H47" s="68" t="n">
        <f aca="false">H49+H50+H51+H54+H56+H57+H60+H63</f>
        <v>91977150</v>
      </c>
      <c r="I47" s="68" t="n">
        <f aca="false">I49+I50+I51+I54+I56+I57+I60+I63</f>
        <v>14152090</v>
      </c>
      <c r="J47" s="68" t="n">
        <f aca="false">J49+J50+J51+J54+J56+J57+J60+J63</f>
        <v>0</v>
      </c>
      <c r="K47" s="68" t="n">
        <f aca="false">K49+K50+K51+K54+K56+K57+K60+K63</f>
        <v>8949765.89</v>
      </c>
      <c r="L47" s="68" t="n">
        <f aca="false">L49+L50+L51+L54+L56+L57+L60+L63</f>
        <v>0</v>
      </c>
      <c r="M47" s="68" t="n">
        <f aca="false">M49+M50+M51+M54+M56+M57+M60+M63</f>
        <v>8649765.89</v>
      </c>
      <c r="N47" s="68" t="n">
        <f aca="false">N49+N50+N51+N54+N56+N57+N60+N63</f>
        <v>1882790.95</v>
      </c>
      <c r="O47" s="68" t="n">
        <f aca="false">O49+O50+O51+O54+O56+O57+O60+O63</f>
        <v>0</v>
      </c>
      <c r="P47" s="68" t="n">
        <f aca="false">P49+P50+P51+P54+P56+P57+P60+P63</f>
        <v>300000</v>
      </c>
      <c r="Q47" s="68" t="n">
        <f aca="false">Q49+Q50+Q51+Q54+Q56+Q57+Q60+Q63</f>
        <v>126306625.89</v>
      </c>
    </row>
    <row r="48" customFormat="false" ht="0.75" hidden="false" customHeight="true" outlineLevel="0" collapsed="false">
      <c r="B48" s="28"/>
      <c r="C48" s="28"/>
      <c r="D48" s="29"/>
      <c r="E48" s="46" t="s">
        <v>101</v>
      </c>
      <c r="F48" s="2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6" t="n">
        <f aca="false">F48+K48</f>
        <v>0</v>
      </c>
    </row>
    <row r="49" customFormat="false" ht="63" hidden="false" customHeight="false" outlineLevel="0" collapsed="false">
      <c r="B49" s="28" t="s">
        <v>102</v>
      </c>
      <c r="C49" s="19" t="s">
        <v>27</v>
      </c>
      <c r="D49" s="29" t="s">
        <v>103</v>
      </c>
      <c r="E49" s="25" t="s">
        <v>28</v>
      </c>
      <c r="F49" s="69" t="n">
        <v>926580</v>
      </c>
      <c r="G49" s="27" t="n">
        <v>926580</v>
      </c>
      <c r="H49" s="70" t="n">
        <v>901580</v>
      </c>
      <c r="I49" s="24"/>
      <c r="J49" s="24"/>
      <c r="K49" s="24"/>
      <c r="L49" s="24"/>
      <c r="M49" s="24"/>
      <c r="N49" s="24"/>
      <c r="O49" s="24"/>
      <c r="P49" s="24"/>
      <c r="Q49" s="22" t="n">
        <f aca="false">F49+K49</f>
        <v>926580</v>
      </c>
    </row>
    <row r="50" customFormat="false" ht="15.75" hidden="false" customHeight="false" outlineLevel="0" collapsed="false">
      <c r="B50" s="71" t="s">
        <v>104</v>
      </c>
      <c r="C50" s="19" t="n">
        <v>1010</v>
      </c>
      <c r="D50" s="29" t="s">
        <v>105</v>
      </c>
      <c r="E50" s="46" t="s">
        <v>106</v>
      </c>
      <c r="F50" s="69" t="n">
        <v>18310690</v>
      </c>
      <c r="G50" s="27" t="n">
        <v>18310690</v>
      </c>
      <c r="H50" s="24" t="n">
        <v>12566000</v>
      </c>
      <c r="I50" s="34" t="n">
        <v>2113350</v>
      </c>
      <c r="J50" s="34"/>
      <c r="K50" s="34"/>
      <c r="L50" s="34"/>
      <c r="M50" s="34"/>
      <c r="N50" s="34"/>
      <c r="O50" s="34"/>
      <c r="P50" s="34"/>
      <c r="Q50" s="52" t="n">
        <f aca="false">F50+K50</f>
        <v>18310690</v>
      </c>
    </row>
    <row r="51" customFormat="false" ht="47.25" hidden="false" customHeight="false" outlineLevel="0" collapsed="false">
      <c r="B51" s="71" t="s">
        <v>107</v>
      </c>
      <c r="C51" s="19"/>
      <c r="D51" s="29" t="s">
        <v>36</v>
      </c>
      <c r="E51" s="46" t="s">
        <v>108</v>
      </c>
      <c r="F51" s="69" t="n">
        <f aca="false">F52+F53</f>
        <v>32846230</v>
      </c>
      <c r="G51" s="69" t="n">
        <f aca="false">G52+G53</f>
        <v>32846230</v>
      </c>
      <c r="H51" s="69" t="n">
        <f aca="false">H52+H53</f>
        <v>16588050</v>
      </c>
      <c r="I51" s="69" t="n">
        <f aca="false">I52+I53</f>
        <v>11494500</v>
      </c>
      <c r="J51" s="69" t="n">
        <f aca="false">J52+J53</f>
        <v>0</v>
      </c>
      <c r="K51" s="69" t="n">
        <f aca="false">K52+K53</f>
        <v>8931765.89</v>
      </c>
      <c r="L51" s="69" t="n">
        <f aca="false">L52+L53</f>
        <v>0</v>
      </c>
      <c r="M51" s="69" t="n">
        <f aca="false">M52+M53</f>
        <v>8631765.89</v>
      </c>
      <c r="N51" s="69" t="n">
        <f aca="false">N52+N53</f>
        <v>1882790.95</v>
      </c>
      <c r="O51" s="69" t="n">
        <f aca="false">O52+O53</f>
        <v>0</v>
      </c>
      <c r="P51" s="69" t="n">
        <f aca="false">P52+P53</f>
        <v>300000</v>
      </c>
      <c r="Q51" s="26" t="n">
        <f aca="false">F51+K51</f>
        <v>41777995.89</v>
      </c>
    </row>
    <row r="52" customFormat="false" ht="63" hidden="false" customHeight="false" outlineLevel="0" collapsed="false">
      <c r="B52" s="72" t="s">
        <v>109</v>
      </c>
      <c r="C52" s="72" t="n">
        <v>1021</v>
      </c>
      <c r="D52" s="73" t="s">
        <v>110</v>
      </c>
      <c r="E52" s="21" t="s">
        <v>111</v>
      </c>
      <c r="F52" s="74" t="n">
        <v>32835370</v>
      </c>
      <c r="G52" s="23" t="n">
        <v>32835370</v>
      </c>
      <c r="H52" s="23" t="n">
        <v>16588050</v>
      </c>
      <c r="I52" s="23" t="n">
        <v>11494500</v>
      </c>
      <c r="J52" s="23"/>
      <c r="K52" s="24" t="n">
        <v>1329640</v>
      </c>
      <c r="L52" s="24"/>
      <c r="M52" s="24" t="n">
        <v>1329640</v>
      </c>
      <c r="N52" s="24"/>
      <c r="O52" s="24"/>
      <c r="P52" s="24"/>
      <c r="Q52" s="26" t="n">
        <f aca="false">F52+K52</f>
        <v>34165010</v>
      </c>
    </row>
    <row r="53" customFormat="false" ht="78.75" hidden="false" customHeight="false" outlineLevel="0" collapsed="false">
      <c r="B53" s="18" t="s">
        <v>112</v>
      </c>
      <c r="C53" s="71" t="n">
        <v>1024</v>
      </c>
      <c r="D53" s="29" t="s">
        <v>113</v>
      </c>
      <c r="E53" s="46" t="s">
        <v>114</v>
      </c>
      <c r="F53" s="26" t="n">
        <v>10860</v>
      </c>
      <c r="G53" s="24" t="n">
        <v>10860</v>
      </c>
      <c r="H53" s="24"/>
      <c r="I53" s="24"/>
      <c r="J53" s="24"/>
      <c r="K53" s="75" t="n">
        <v>7602125.89</v>
      </c>
      <c r="L53" s="24"/>
      <c r="M53" s="76" t="n">
        <v>7302125.89</v>
      </c>
      <c r="N53" s="76" t="n">
        <v>1882790.95</v>
      </c>
      <c r="O53" s="24"/>
      <c r="P53" s="24" t="n">
        <v>300000</v>
      </c>
      <c r="Q53" s="26" t="n">
        <f aca="false">F53+K53</f>
        <v>7612985.89</v>
      </c>
    </row>
    <row r="54" customFormat="false" ht="31.5" hidden="false" customHeight="false" outlineLevel="0" collapsed="false">
      <c r="B54" s="77" t="s">
        <v>115</v>
      </c>
      <c r="C54" s="77" t="n">
        <v>1030</v>
      </c>
      <c r="D54" s="77" t="s">
        <v>36</v>
      </c>
      <c r="E54" s="46" t="s">
        <v>116</v>
      </c>
      <c r="F54" s="26" t="n">
        <v>56479600</v>
      </c>
      <c r="G54" s="24" t="n">
        <v>56479600</v>
      </c>
      <c r="H54" s="24" t="n">
        <v>56479600</v>
      </c>
      <c r="I54" s="24"/>
      <c r="J54" s="24"/>
      <c r="K54" s="27"/>
      <c r="L54" s="24"/>
      <c r="M54" s="24"/>
      <c r="N54" s="24"/>
      <c r="O54" s="24"/>
      <c r="P54" s="24"/>
      <c r="Q54" s="26" t="n">
        <f aca="false">F54+K54</f>
        <v>56479600</v>
      </c>
    </row>
    <row r="55" customFormat="false" ht="47.25" hidden="false" customHeight="false" outlineLevel="0" collapsed="false">
      <c r="B55" s="78" t="s">
        <v>117</v>
      </c>
      <c r="C55" s="78" t="n">
        <v>1031</v>
      </c>
      <c r="D55" s="79" t="s">
        <v>110</v>
      </c>
      <c r="E55" s="80" t="s">
        <v>118</v>
      </c>
      <c r="F55" s="26" t="n">
        <v>56479600</v>
      </c>
      <c r="G55" s="24" t="n">
        <v>56479600</v>
      </c>
      <c r="H55" s="24" t="n">
        <v>56479600</v>
      </c>
      <c r="I55" s="34"/>
      <c r="J55" s="34"/>
      <c r="K55" s="24"/>
      <c r="L55" s="24"/>
      <c r="M55" s="24"/>
      <c r="N55" s="24"/>
      <c r="O55" s="24"/>
      <c r="P55" s="24"/>
      <c r="Q55" s="26" t="n">
        <f aca="false">F55+K55</f>
        <v>56479600</v>
      </c>
    </row>
    <row r="56" customFormat="false" ht="63" hidden="false" customHeight="false" outlineLevel="0" collapsed="false">
      <c r="B56" s="81" t="s">
        <v>119</v>
      </c>
      <c r="C56" s="56" t="n">
        <v>1070</v>
      </c>
      <c r="D56" s="50" t="s">
        <v>120</v>
      </c>
      <c r="E56" s="46" t="s">
        <v>121</v>
      </c>
      <c r="F56" s="82" t="n">
        <v>1374090</v>
      </c>
      <c r="G56" s="34" t="n">
        <v>1374090</v>
      </c>
      <c r="H56" s="24" t="n">
        <v>1201700</v>
      </c>
      <c r="I56" s="24" t="n">
        <v>129590</v>
      </c>
      <c r="J56" s="24"/>
      <c r="K56" s="24"/>
      <c r="L56" s="24"/>
      <c r="M56" s="24"/>
      <c r="N56" s="24"/>
      <c r="O56" s="24"/>
      <c r="P56" s="24"/>
      <c r="Q56" s="26" t="n">
        <f aca="false">F56+K56</f>
        <v>1374090</v>
      </c>
    </row>
    <row r="57" customFormat="false" ht="31.5" hidden="false" customHeight="false" outlineLevel="0" collapsed="false">
      <c r="B57" s="71" t="s">
        <v>122</v>
      </c>
      <c r="C57" s="19" t="n">
        <v>1140</v>
      </c>
      <c r="D57" s="50" t="s">
        <v>123</v>
      </c>
      <c r="E57" s="46" t="s">
        <v>124</v>
      </c>
      <c r="F57" s="69" t="n">
        <f aca="false">F58+F59</f>
        <v>5437230</v>
      </c>
      <c r="G57" s="69" t="n">
        <f aca="false">G58+G59</f>
        <v>5437230</v>
      </c>
      <c r="H57" s="69" t="n">
        <f aca="false">H58+H59</f>
        <v>2532100</v>
      </c>
      <c r="I57" s="69" t="n">
        <f aca="false">I58+I59</f>
        <v>204230</v>
      </c>
      <c r="J57" s="24"/>
      <c r="K57" s="24"/>
      <c r="L57" s="24"/>
      <c r="M57" s="24"/>
      <c r="N57" s="24"/>
      <c r="O57" s="24"/>
      <c r="P57" s="24"/>
      <c r="Q57" s="26" t="n">
        <f aca="false">F57+K57</f>
        <v>5437230</v>
      </c>
    </row>
    <row r="58" customFormat="false" ht="31.5" hidden="false" customHeight="false" outlineLevel="0" collapsed="false">
      <c r="B58" s="18" t="s">
        <v>125</v>
      </c>
      <c r="C58" s="19" t="n">
        <v>1141</v>
      </c>
      <c r="D58" s="50" t="s">
        <v>120</v>
      </c>
      <c r="E58" s="46" t="s">
        <v>126</v>
      </c>
      <c r="F58" s="69" t="n">
        <v>2976130</v>
      </c>
      <c r="G58" s="24" t="n">
        <v>2976130</v>
      </c>
      <c r="H58" s="24" t="n">
        <v>2532100</v>
      </c>
      <c r="I58" s="24" t="n">
        <v>204230</v>
      </c>
      <c r="J58" s="24"/>
      <c r="K58" s="24"/>
      <c r="L58" s="24"/>
      <c r="M58" s="24"/>
      <c r="N58" s="24"/>
      <c r="O58" s="24"/>
      <c r="P58" s="24"/>
      <c r="Q58" s="26" t="n">
        <f aca="false">F58+K58</f>
        <v>2976130</v>
      </c>
    </row>
    <row r="59" customFormat="false" ht="31.5" hidden="false" customHeight="false" outlineLevel="0" collapsed="false">
      <c r="B59" s="18" t="s">
        <v>127</v>
      </c>
      <c r="C59" s="19" t="n">
        <v>1142</v>
      </c>
      <c r="D59" s="29" t="s">
        <v>128</v>
      </c>
      <c r="E59" s="46" t="s">
        <v>129</v>
      </c>
      <c r="F59" s="26" t="n">
        <v>2461100</v>
      </c>
      <c r="G59" s="83" t="n">
        <v>2461100</v>
      </c>
      <c r="H59" s="24"/>
      <c r="I59" s="24"/>
      <c r="J59" s="24"/>
      <c r="K59" s="24"/>
      <c r="L59" s="24"/>
      <c r="M59" s="24"/>
      <c r="N59" s="24"/>
      <c r="O59" s="24"/>
      <c r="P59" s="24"/>
      <c r="Q59" s="26" t="n">
        <f aca="false">F59+K59</f>
        <v>2461100</v>
      </c>
    </row>
    <row r="60" customFormat="false" ht="31.5" hidden="false" customHeight="false" outlineLevel="0" collapsed="false">
      <c r="B60" s="18" t="s">
        <v>130</v>
      </c>
      <c r="C60" s="71" t="n">
        <v>1150</v>
      </c>
      <c r="D60" s="39" t="s">
        <v>36</v>
      </c>
      <c r="E60" s="25" t="s">
        <v>131</v>
      </c>
      <c r="F60" s="26" t="n">
        <f aca="false">F61+F62</f>
        <v>228120</v>
      </c>
      <c r="G60" s="26" t="n">
        <f aca="false">G61+G62</f>
        <v>228120</v>
      </c>
      <c r="H60" s="26" t="n">
        <f aca="false">H61+H62</f>
        <v>122120</v>
      </c>
      <c r="I60" s="26" t="n">
        <f aca="false">I61+I62</f>
        <v>66000</v>
      </c>
      <c r="J60" s="24"/>
      <c r="K60" s="24"/>
      <c r="L60" s="24"/>
      <c r="M60" s="24"/>
      <c r="N60" s="24"/>
      <c r="O60" s="24"/>
      <c r="P60" s="24"/>
      <c r="Q60" s="26" t="n">
        <f aca="false">F60+K60</f>
        <v>228120</v>
      </c>
    </row>
    <row r="61" customFormat="false" ht="47.25" hidden="false" customHeight="false" outlineLevel="0" collapsed="false">
      <c r="B61" s="18" t="s">
        <v>132</v>
      </c>
      <c r="C61" s="71" t="n">
        <v>1151</v>
      </c>
      <c r="D61" s="29" t="s">
        <v>128</v>
      </c>
      <c r="E61" s="25" t="s">
        <v>133</v>
      </c>
      <c r="F61" s="26" t="n">
        <v>228120</v>
      </c>
      <c r="G61" s="27" t="n">
        <v>228120</v>
      </c>
      <c r="H61" s="24" t="n">
        <v>122120</v>
      </c>
      <c r="I61" s="24" t="n">
        <v>66000</v>
      </c>
      <c r="J61" s="24"/>
      <c r="K61" s="24"/>
      <c r="L61" s="24"/>
      <c r="M61" s="24"/>
      <c r="N61" s="24"/>
      <c r="O61" s="24"/>
      <c r="P61" s="24"/>
      <c r="Q61" s="26" t="n">
        <f aca="false">F61+K61</f>
        <v>228120</v>
      </c>
    </row>
    <row r="62" customFormat="false" ht="47.25" hidden="false" customHeight="false" outlineLevel="0" collapsed="false">
      <c r="B62" s="18" t="s">
        <v>134</v>
      </c>
      <c r="C62" s="71" t="n">
        <v>1152</v>
      </c>
      <c r="D62" s="29" t="s">
        <v>128</v>
      </c>
      <c r="E62" s="25" t="s">
        <v>135</v>
      </c>
      <c r="F62" s="26"/>
      <c r="G62" s="27"/>
      <c r="H62" s="24"/>
      <c r="I62" s="24"/>
      <c r="J62" s="24"/>
      <c r="K62" s="24"/>
      <c r="L62" s="24"/>
      <c r="M62" s="24"/>
      <c r="N62" s="24"/>
      <c r="O62" s="24"/>
      <c r="P62" s="24"/>
      <c r="Q62" s="26" t="n">
        <f aca="false">F62+K62</f>
        <v>0</v>
      </c>
    </row>
    <row r="63" customFormat="false" ht="31.5" hidden="false" customHeight="false" outlineLevel="0" collapsed="false">
      <c r="B63" s="18" t="s">
        <v>136</v>
      </c>
      <c r="C63" s="71" t="n">
        <v>5030</v>
      </c>
      <c r="D63" s="50" t="s">
        <v>36</v>
      </c>
      <c r="E63" s="80" t="s">
        <v>137</v>
      </c>
      <c r="F63" s="22" t="n">
        <f aca="false">F64</f>
        <v>1754320</v>
      </c>
      <c r="G63" s="22" t="n">
        <f aca="false">G64</f>
        <v>1754320</v>
      </c>
      <c r="H63" s="22" t="n">
        <f aca="false">H64</f>
        <v>1586000</v>
      </c>
      <c r="I63" s="22" t="n">
        <f aca="false">I64</f>
        <v>144420</v>
      </c>
      <c r="J63" s="23"/>
      <c r="K63" s="23" t="n">
        <v>18000</v>
      </c>
      <c r="L63" s="23"/>
      <c r="M63" s="23" t="n">
        <v>18000</v>
      </c>
      <c r="N63" s="23"/>
      <c r="O63" s="23"/>
      <c r="P63" s="23"/>
      <c r="Q63" s="22" t="n">
        <f aca="false">Q64</f>
        <v>1772320</v>
      </c>
    </row>
    <row r="64" customFormat="false" ht="47.25" hidden="false" customHeight="false" outlineLevel="0" collapsed="false">
      <c r="B64" s="18" t="s">
        <v>138</v>
      </c>
      <c r="C64" s="19" t="n">
        <v>5031</v>
      </c>
      <c r="D64" s="29" t="s">
        <v>139</v>
      </c>
      <c r="E64" s="84" t="s">
        <v>140</v>
      </c>
      <c r="F64" s="85" t="n">
        <v>1754320</v>
      </c>
      <c r="G64" s="85" t="n">
        <v>1754320</v>
      </c>
      <c r="H64" s="85" t="n">
        <v>1586000</v>
      </c>
      <c r="I64" s="85" t="n">
        <v>144420</v>
      </c>
      <c r="J64" s="85"/>
      <c r="K64" s="85" t="n">
        <v>18000</v>
      </c>
      <c r="L64" s="85"/>
      <c r="M64" s="85" t="n">
        <v>18000</v>
      </c>
      <c r="N64" s="85"/>
      <c r="O64" s="85"/>
      <c r="P64" s="85"/>
      <c r="Q64" s="26" t="n">
        <f aca="false">F64+K64</f>
        <v>1772320</v>
      </c>
    </row>
    <row r="65" customFormat="false" ht="54" hidden="false" customHeight="false" outlineLevel="0" collapsed="false">
      <c r="B65" s="86" t="s">
        <v>141</v>
      </c>
      <c r="C65" s="86"/>
      <c r="D65" s="87"/>
      <c r="E65" s="88" t="s">
        <v>142</v>
      </c>
      <c r="F65" s="89" t="n">
        <f aca="false">F66</f>
        <v>11742794</v>
      </c>
      <c r="G65" s="89" t="n">
        <f aca="false">G66</f>
        <v>11742794</v>
      </c>
      <c r="H65" s="89" t="n">
        <f aca="false">H66</f>
        <v>9797016</v>
      </c>
      <c r="I65" s="89" t="n">
        <f aca="false">I66</f>
        <v>628080</v>
      </c>
      <c r="J65" s="89" t="n">
        <f aca="false">J66</f>
        <v>0</v>
      </c>
      <c r="K65" s="89" t="n">
        <f aca="false">K66</f>
        <v>770000</v>
      </c>
      <c r="L65" s="89" t="n">
        <f aca="false">L66</f>
        <v>0</v>
      </c>
      <c r="M65" s="89" t="n">
        <f aca="false">M66</f>
        <v>770000</v>
      </c>
      <c r="N65" s="89" t="n">
        <f aca="false">N66</f>
        <v>0</v>
      </c>
      <c r="O65" s="89" t="n">
        <f aca="false">O66</f>
        <v>0</v>
      </c>
      <c r="P65" s="89" t="n">
        <f aca="false">P66</f>
        <v>0</v>
      </c>
      <c r="Q65" s="89" t="n">
        <f aca="false">Q66</f>
        <v>12512794</v>
      </c>
    </row>
    <row r="66" customFormat="false" ht="56.25" hidden="false" customHeight="false" outlineLevel="0" collapsed="false">
      <c r="B66" s="90" t="s">
        <v>143</v>
      </c>
      <c r="C66" s="90"/>
      <c r="D66" s="91"/>
      <c r="E66" s="92" t="s">
        <v>142</v>
      </c>
      <c r="F66" s="93" t="n">
        <f aca="false">F67+F68+F72+F74+F76+F71+F75</f>
        <v>11742794</v>
      </c>
      <c r="G66" s="93" t="n">
        <f aca="false">G67+G68+G72+G74+G76+G71+G75</f>
        <v>11742794</v>
      </c>
      <c r="H66" s="93" t="n">
        <f aca="false">H67+H68+H72+H74+H76+H71+H75</f>
        <v>9797016</v>
      </c>
      <c r="I66" s="93" t="n">
        <f aca="false">I67+I68+I72+I74+I76+I71+I75</f>
        <v>628080</v>
      </c>
      <c r="J66" s="93" t="n">
        <f aca="false">J67+J68+J72+J74+J76+J71+J75</f>
        <v>0</v>
      </c>
      <c r="K66" s="93" t="n">
        <f aca="false">K67+K68+K72+K74+K76+K71+K75</f>
        <v>770000</v>
      </c>
      <c r="L66" s="93" t="n">
        <f aca="false">L67+L68+L72+L74+L76+L71+L75</f>
        <v>0</v>
      </c>
      <c r="M66" s="93" t="n">
        <f aca="false">M67+M68+M72+M74+M76+M71+M75</f>
        <v>770000</v>
      </c>
      <c r="N66" s="93" t="n">
        <f aca="false">N67+N68+N72+N74+N76+N71+N75</f>
        <v>0</v>
      </c>
      <c r="O66" s="93" t="n">
        <f aca="false">O67+O68+O72+O74+O76+O71+O75</f>
        <v>0</v>
      </c>
      <c r="P66" s="93" t="n">
        <f aca="false">P67+P68+P72+P74+P76+P71+P75</f>
        <v>0</v>
      </c>
      <c r="Q66" s="93" t="n">
        <f aca="false">Q67+Q68+Q72+Q74+Q76+Q71+Q75</f>
        <v>12512794</v>
      </c>
    </row>
    <row r="67" customFormat="false" ht="63" hidden="false" customHeight="false" outlineLevel="0" collapsed="false">
      <c r="B67" s="18" t="s">
        <v>144</v>
      </c>
      <c r="C67" s="28" t="s">
        <v>27</v>
      </c>
      <c r="D67" s="29" t="s">
        <v>24</v>
      </c>
      <c r="E67" s="38" t="s">
        <v>145</v>
      </c>
      <c r="F67" s="85" t="n">
        <v>1700838</v>
      </c>
      <c r="G67" s="85" t="n">
        <v>1700838</v>
      </c>
      <c r="H67" s="85" t="n">
        <v>1652640</v>
      </c>
      <c r="I67" s="85"/>
      <c r="J67" s="85"/>
      <c r="K67" s="85"/>
      <c r="L67" s="85"/>
      <c r="M67" s="85"/>
      <c r="N67" s="85"/>
      <c r="O67" s="85"/>
      <c r="P67" s="85"/>
      <c r="Q67" s="26" t="n">
        <f aca="false">F67+K67</f>
        <v>1700838</v>
      </c>
    </row>
    <row r="68" customFormat="false" ht="94.5" hidden="false" customHeight="false" outlineLevel="0" collapsed="false">
      <c r="B68" s="28" t="s">
        <v>146</v>
      </c>
      <c r="C68" s="19" t="n">
        <v>3030</v>
      </c>
      <c r="D68" s="29" t="s">
        <v>36</v>
      </c>
      <c r="E68" s="46" t="s">
        <v>147</v>
      </c>
      <c r="F68" s="85" t="n">
        <v>13300</v>
      </c>
      <c r="G68" s="85" t="n">
        <v>13300</v>
      </c>
      <c r="H68" s="85"/>
      <c r="I68" s="85"/>
      <c r="J68" s="85"/>
      <c r="K68" s="85"/>
      <c r="L68" s="85"/>
      <c r="M68" s="85"/>
      <c r="N68" s="85"/>
      <c r="O68" s="85"/>
      <c r="P68" s="85"/>
      <c r="Q68" s="26" t="n">
        <f aca="false">F68+K68</f>
        <v>13300</v>
      </c>
    </row>
    <row r="69" customFormat="false" ht="31.5" hidden="false" customHeight="false" outlineLevel="0" collapsed="false">
      <c r="B69" s="28" t="s">
        <v>148</v>
      </c>
      <c r="C69" s="19" t="n">
        <v>3032</v>
      </c>
      <c r="D69" s="29" t="s">
        <v>149</v>
      </c>
      <c r="E69" s="46" t="s">
        <v>150</v>
      </c>
      <c r="F69" s="85" t="n">
        <v>13300</v>
      </c>
      <c r="G69" s="85" t="n">
        <v>13300</v>
      </c>
      <c r="H69" s="85"/>
      <c r="I69" s="85"/>
      <c r="J69" s="85"/>
      <c r="K69" s="85"/>
      <c r="L69" s="85"/>
      <c r="M69" s="85"/>
      <c r="N69" s="85"/>
      <c r="O69" s="85"/>
      <c r="P69" s="85"/>
      <c r="Q69" s="26" t="n">
        <f aca="false">F69+K69</f>
        <v>13300</v>
      </c>
    </row>
    <row r="70" customFormat="false" ht="63" hidden="true" customHeight="false" outlineLevel="0" collapsed="false">
      <c r="B70" s="28" t="s">
        <v>151</v>
      </c>
      <c r="C70" s="19" t="n">
        <v>3033</v>
      </c>
      <c r="D70" s="29" t="s">
        <v>149</v>
      </c>
      <c r="E70" s="46" t="s">
        <v>152</v>
      </c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26" t="n">
        <f aca="false">F70+K70</f>
        <v>0</v>
      </c>
    </row>
    <row r="71" customFormat="false" ht="47.25" hidden="false" customHeight="false" outlineLevel="0" collapsed="false">
      <c r="B71" s="28" t="s">
        <v>153</v>
      </c>
      <c r="C71" s="19" t="n">
        <v>3050</v>
      </c>
      <c r="D71" s="29" t="s">
        <v>149</v>
      </c>
      <c r="E71" s="46" t="s">
        <v>154</v>
      </c>
      <c r="F71" s="85" t="n">
        <v>50000</v>
      </c>
      <c r="G71" s="85" t="n">
        <v>50000</v>
      </c>
      <c r="H71" s="85"/>
      <c r="I71" s="85"/>
      <c r="J71" s="85"/>
      <c r="K71" s="85"/>
      <c r="L71" s="85"/>
      <c r="M71" s="85"/>
      <c r="N71" s="85"/>
      <c r="O71" s="85"/>
      <c r="P71" s="85"/>
      <c r="Q71" s="26" t="n">
        <f aca="false">F71+K71</f>
        <v>50000</v>
      </c>
    </row>
    <row r="72" customFormat="false" ht="94.5" hidden="false" customHeight="false" outlineLevel="0" collapsed="false">
      <c r="B72" s="94" t="s">
        <v>155</v>
      </c>
      <c r="C72" s="95" t="n">
        <v>3100</v>
      </c>
      <c r="D72" s="96" t="s">
        <v>36</v>
      </c>
      <c r="E72" s="25" t="s">
        <v>156</v>
      </c>
      <c r="F72" s="85" t="n">
        <f aca="false">F73</f>
        <v>8772456</v>
      </c>
      <c r="G72" s="85" t="n">
        <f aca="false">G73</f>
        <v>8772456</v>
      </c>
      <c r="H72" s="85" t="n">
        <f aca="false">H73</f>
        <v>8144376</v>
      </c>
      <c r="I72" s="85" t="n">
        <f aca="false">I73</f>
        <v>628080</v>
      </c>
      <c r="J72" s="85" t="n">
        <f aca="false">J73</f>
        <v>0</v>
      </c>
      <c r="K72" s="85" t="n">
        <f aca="false">K73</f>
        <v>770000</v>
      </c>
      <c r="L72" s="85" t="n">
        <f aca="false">L73</f>
        <v>0</v>
      </c>
      <c r="M72" s="85" t="n">
        <f aca="false">M73</f>
        <v>770000</v>
      </c>
      <c r="N72" s="85" t="n">
        <f aca="false">N73</f>
        <v>0</v>
      </c>
      <c r="O72" s="85" t="n">
        <f aca="false">O73</f>
        <v>0</v>
      </c>
      <c r="P72" s="85" t="n">
        <f aca="false">P73</f>
        <v>0</v>
      </c>
      <c r="Q72" s="26" t="n">
        <f aca="false">F72+K72</f>
        <v>9542456</v>
      </c>
    </row>
    <row r="73" customFormat="false" ht="94.5" hidden="false" customHeight="false" outlineLevel="0" collapsed="false">
      <c r="B73" s="18" t="s">
        <v>157</v>
      </c>
      <c r="C73" s="95" t="n">
        <v>3104</v>
      </c>
      <c r="D73" s="96" t="s">
        <v>158</v>
      </c>
      <c r="E73" s="84" t="s">
        <v>159</v>
      </c>
      <c r="F73" s="85" t="n">
        <v>8772456</v>
      </c>
      <c r="G73" s="85" t="n">
        <v>8772456</v>
      </c>
      <c r="H73" s="85" t="n">
        <v>8144376</v>
      </c>
      <c r="I73" s="85" t="n">
        <v>628080</v>
      </c>
      <c r="J73" s="85"/>
      <c r="K73" s="85" t="n">
        <v>770000</v>
      </c>
      <c r="L73" s="85"/>
      <c r="M73" s="85" t="n">
        <v>770000</v>
      </c>
      <c r="N73" s="85"/>
      <c r="O73" s="85"/>
      <c r="P73" s="85"/>
      <c r="Q73" s="26" t="n">
        <f aca="false">F73+K73</f>
        <v>9542456</v>
      </c>
    </row>
    <row r="74" customFormat="false" ht="126" hidden="false" customHeight="false" outlineLevel="0" collapsed="false">
      <c r="B74" s="28" t="s">
        <v>160</v>
      </c>
      <c r="C74" s="19" t="n">
        <v>3160</v>
      </c>
      <c r="D74" s="29" t="s">
        <v>161</v>
      </c>
      <c r="E74" s="35" t="s">
        <v>162</v>
      </c>
      <c r="F74" s="85" t="n">
        <v>825000</v>
      </c>
      <c r="G74" s="85" t="n">
        <v>825000</v>
      </c>
      <c r="H74" s="85"/>
      <c r="I74" s="85"/>
      <c r="J74" s="85"/>
      <c r="K74" s="85"/>
      <c r="L74" s="85"/>
      <c r="M74" s="85"/>
      <c r="N74" s="85"/>
      <c r="O74" s="85"/>
      <c r="P74" s="85"/>
      <c r="Q74" s="26" t="n">
        <f aca="false">F74+K74</f>
        <v>825000</v>
      </c>
    </row>
    <row r="75" customFormat="false" ht="63" hidden="false" customHeight="false" outlineLevel="0" collapsed="false">
      <c r="B75" s="28" t="s">
        <v>163</v>
      </c>
      <c r="C75" s="19" t="n">
        <v>3230</v>
      </c>
      <c r="D75" s="29" t="s">
        <v>149</v>
      </c>
      <c r="E75" s="60" t="s">
        <v>164</v>
      </c>
      <c r="F75" s="85" t="n">
        <v>45000</v>
      </c>
      <c r="G75" s="85" t="n">
        <v>45000</v>
      </c>
      <c r="H75" s="85"/>
      <c r="I75" s="85"/>
      <c r="J75" s="85"/>
      <c r="K75" s="85"/>
      <c r="L75" s="85"/>
      <c r="M75" s="85"/>
      <c r="N75" s="85"/>
      <c r="O75" s="85"/>
      <c r="P75" s="85"/>
      <c r="Q75" s="26" t="n">
        <f aca="false">F75+K75</f>
        <v>45000</v>
      </c>
    </row>
    <row r="76" customFormat="false" ht="15.75" hidden="false" customHeight="false" outlineLevel="0" collapsed="false">
      <c r="B76" s="28" t="s">
        <v>165</v>
      </c>
      <c r="C76" s="19" t="n">
        <v>3240</v>
      </c>
      <c r="D76" s="44" t="s">
        <v>36</v>
      </c>
      <c r="E76" s="45" t="s">
        <v>50</v>
      </c>
      <c r="F76" s="85" t="n">
        <v>336200</v>
      </c>
      <c r="G76" s="85" t="n">
        <v>336200</v>
      </c>
      <c r="H76" s="85"/>
      <c r="I76" s="85"/>
      <c r="J76" s="85"/>
      <c r="K76" s="85"/>
      <c r="L76" s="85"/>
      <c r="M76" s="85"/>
      <c r="N76" s="85"/>
      <c r="O76" s="85"/>
      <c r="P76" s="85"/>
      <c r="Q76" s="26" t="n">
        <f aca="false">F76+K76</f>
        <v>336200</v>
      </c>
    </row>
    <row r="77" customFormat="false" ht="31.5" hidden="false" customHeight="false" outlineLevel="0" collapsed="false">
      <c r="B77" s="28" t="s">
        <v>51</v>
      </c>
      <c r="C77" s="28" t="n">
        <v>3242</v>
      </c>
      <c r="D77" s="29" t="s">
        <v>52</v>
      </c>
      <c r="E77" s="46" t="s">
        <v>53</v>
      </c>
      <c r="F77" s="85" t="n">
        <v>336200</v>
      </c>
      <c r="G77" s="85" t="n">
        <v>336200</v>
      </c>
      <c r="H77" s="85"/>
      <c r="I77" s="85"/>
      <c r="J77" s="85"/>
      <c r="K77" s="85"/>
      <c r="L77" s="85"/>
      <c r="M77" s="85"/>
      <c r="N77" s="85"/>
      <c r="O77" s="85"/>
      <c r="P77" s="85"/>
      <c r="Q77" s="26" t="n">
        <f aca="false">F77+K77</f>
        <v>336200</v>
      </c>
    </row>
    <row r="78" customFormat="false" ht="15.75" hidden="false" customHeight="false" outlineLevel="0" collapsed="false">
      <c r="B78" s="97" t="n">
        <v>3700000</v>
      </c>
      <c r="C78" s="94"/>
      <c r="D78" s="96"/>
      <c r="E78" s="98" t="s">
        <v>166</v>
      </c>
      <c r="F78" s="37" t="n">
        <f aca="false">F79</f>
        <v>2244810</v>
      </c>
      <c r="G78" s="37" t="n">
        <f aca="false">G79</f>
        <v>2094810</v>
      </c>
      <c r="H78" s="37" t="n">
        <f aca="false">H79</f>
        <v>1478150</v>
      </c>
      <c r="I78" s="37" t="n">
        <f aca="false">I79</f>
        <v>0</v>
      </c>
      <c r="J78" s="37" t="n">
        <f aca="false">J79</f>
        <v>0</v>
      </c>
      <c r="K78" s="37" t="n">
        <f aca="false">K79</f>
        <v>0</v>
      </c>
      <c r="L78" s="37" t="n">
        <f aca="false">L79</f>
        <v>0</v>
      </c>
      <c r="M78" s="37" t="n">
        <f aca="false">M79</f>
        <v>0</v>
      </c>
      <c r="N78" s="37" t="n">
        <f aca="false">N79</f>
        <v>0</v>
      </c>
      <c r="O78" s="37" t="n">
        <f aca="false">O79</f>
        <v>0</v>
      </c>
      <c r="P78" s="37" t="n">
        <f aca="false">P79</f>
        <v>0</v>
      </c>
      <c r="Q78" s="64" t="n">
        <f aca="false">F78+K78</f>
        <v>2244810</v>
      </c>
    </row>
    <row r="79" customFormat="false" ht="15.75" hidden="false" customHeight="false" outlineLevel="0" collapsed="false">
      <c r="B79" s="99" t="n">
        <v>3710000</v>
      </c>
      <c r="C79" s="100"/>
      <c r="D79" s="101"/>
      <c r="E79" s="102" t="s">
        <v>166</v>
      </c>
      <c r="F79" s="37" t="n">
        <f aca="false">F80+F83+F84</f>
        <v>2244810</v>
      </c>
      <c r="G79" s="37" t="n">
        <f aca="false">G80+G83+G84</f>
        <v>2094810</v>
      </c>
      <c r="H79" s="37" t="n">
        <f aca="false">H80+H83+H84</f>
        <v>1478150</v>
      </c>
      <c r="I79" s="37" t="n">
        <f aca="false">I80+I83+I84</f>
        <v>0</v>
      </c>
      <c r="J79" s="37" t="n">
        <f aca="false">J80+J83+J84</f>
        <v>0</v>
      </c>
      <c r="K79" s="37" t="n">
        <f aca="false">K80+K83+K84</f>
        <v>0</v>
      </c>
      <c r="L79" s="37" t="n">
        <f aca="false">L80+L83+L84</f>
        <v>0</v>
      </c>
      <c r="M79" s="37" t="n">
        <f aca="false">M80+M83+M84</f>
        <v>0</v>
      </c>
      <c r="N79" s="37" t="n">
        <f aca="false">N80+N83+N84</f>
        <v>0</v>
      </c>
      <c r="O79" s="37" t="n">
        <f aca="false">O80+O83+O84</f>
        <v>0</v>
      </c>
      <c r="P79" s="37" t="n">
        <f aca="false">P80+P83+P84</f>
        <v>0</v>
      </c>
      <c r="Q79" s="37" t="n">
        <f aca="false">Q80+Q83+Q84</f>
        <v>2244810</v>
      </c>
    </row>
    <row r="80" customFormat="false" ht="63" hidden="false" customHeight="false" outlineLevel="0" collapsed="false">
      <c r="A80" s="103"/>
      <c r="B80" s="95" t="n">
        <v>3710160</v>
      </c>
      <c r="C80" s="100" t="s">
        <v>27</v>
      </c>
      <c r="D80" s="96" t="s">
        <v>24</v>
      </c>
      <c r="E80" s="38" t="s">
        <v>145</v>
      </c>
      <c r="F80" s="36" t="n">
        <v>1648060</v>
      </c>
      <c r="G80" s="36" t="n">
        <v>1648060</v>
      </c>
      <c r="H80" s="36" t="n">
        <v>1478150</v>
      </c>
      <c r="I80" s="36"/>
      <c r="J80" s="37"/>
      <c r="K80" s="37"/>
      <c r="L80" s="37"/>
      <c r="M80" s="37"/>
      <c r="N80" s="37"/>
      <c r="O80" s="37"/>
      <c r="P80" s="37"/>
      <c r="Q80" s="26" t="n">
        <f aca="false">F80+K80</f>
        <v>1648060</v>
      </c>
      <c r="S80" s="3"/>
    </row>
    <row r="81" customFormat="false" ht="15.75" hidden="true" customHeight="false" outlineLevel="0" collapsed="false">
      <c r="B81" s="19"/>
      <c r="C81" s="19"/>
      <c r="D81" s="104"/>
      <c r="E81" s="46"/>
      <c r="F81" s="36"/>
      <c r="G81" s="36"/>
      <c r="H81" s="24"/>
      <c r="I81" s="24"/>
      <c r="J81" s="24"/>
      <c r="K81" s="24"/>
      <c r="L81" s="24"/>
      <c r="M81" s="24"/>
      <c r="N81" s="24"/>
      <c r="O81" s="24"/>
      <c r="P81" s="24"/>
      <c r="Q81" s="26" t="n">
        <f aca="false">F81+K81</f>
        <v>0</v>
      </c>
    </row>
    <row r="82" customFormat="false" ht="15.75" hidden="true" customHeight="false" outlineLevel="0" collapsed="false">
      <c r="B82" s="19"/>
      <c r="C82" s="19"/>
      <c r="D82" s="104"/>
      <c r="E82" s="46"/>
      <c r="F82" s="36"/>
      <c r="G82" s="36"/>
      <c r="H82" s="24"/>
      <c r="I82" s="24"/>
      <c r="J82" s="24"/>
      <c r="K82" s="24"/>
      <c r="L82" s="24"/>
      <c r="M82" s="24"/>
      <c r="N82" s="24"/>
      <c r="O82" s="24"/>
      <c r="P82" s="24"/>
      <c r="Q82" s="26" t="n">
        <f aca="false">F82+K82</f>
        <v>0</v>
      </c>
    </row>
    <row r="83" customFormat="false" ht="15.75" hidden="false" customHeight="false" outlineLevel="0" collapsed="false">
      <c r="B83" s="19" t="n">
        <v>3718710</v>
      </c>
      <c r="C83" s="19" t="n">
        <v>8710</v>
      </c>
      <c r="D83" s="104" t="s">
        <v>167</v>
      </c>
      <c r="E83" s="46" t="s">
        <v>168</v>
      </c>
      <c r="F83" s="36" t="n">
        <v>150000</v>
      </c>
      <c r="G83" s="36"/>
      <c r="H83" s="24"/>
      <c r="I83" s="24"/>
      <c r="J83" s="24"/>
      <c r="K83" s="24"/>
      <c r="L83" s="24"/>
      <c r="M83" s="24"/>
      <c r="N83" s="24"/>
      <c r="O83" s="24"/>
      <c r="P83" s="24"/>
      <c r="Q83" s="26" t="n">
        <f aca="false">F83+K83</f>
        <v>150000</v>
      </c>
    </row>
    <row r="84" customFormat="false" ht="15.75" hidden="false" customHeight="false" outlineLevel="0" collapsed="false">
      <c r="B84" s="19" t="n">
        <v>3719770</v>
      </c>
      <c r="C84" s="19" t="n">
        <v>9770</v>
      </c>
      <c r="D84" s="104"/>
      <c r="E84" s="46" t="s">
        <v>169</v>
      </c>
      <c r="F84" s="36" t="n">
        <v>446750</v>
      </c>
      <c r="G84" s="36" t="n">
        <v>446750</v>
      </c>
      <c r="H84" s="24"/>
      <c r="I84" s="24"/>
      <c r="J84" s="24"/>
      <c r="K84" s="24"/>
      <c r="L84" s="24"/>
      <c r="M84" s="24"/>
      <c r="N84" s="24"/>
      <c r="O84" s="24"/>
      <c r="P84" s="24"/>
      <c r="Q84" s="26" t="n">
        <f aca="false">F84+K84</f>
        <v>446750</v>
      </c>
    </row>
    <row r="85" customFormat="false" ht="15.75" hidden="false" customHeight="false" outlineLevel="0" collapsed="false">
      <c r="B85" s="105" t="s">
        <v>170</v>
      </c>
      <c r="C85" s="105" t="s">
        <v>170</v>
      </c>
      <c r="D85" s="105" t="s">
        <v>170</v>
      </c>
      <c r="E85" s="106" t="s">
        <v>171</v>
      </c>
      <c r="F85" s="15" t="n">
        <f aca="false">F16+F46+F65+F78</f>
        <v>178803000</v>
      </c>
      <c r="G85" s="15" t="n">
        <f aca="false">G16+G46+G65+G78</f>
        <v>178653000</v>
      </c>
      <c r="H85" s="15" t="n">
        <f aca="false">H16+H46+H65+H78</f>
        <v>128426834</v>
      </c>
      <c r="I85" s="15" t="n">
        <f aca="false">I16+I46+I65+I78</f>
        <v>18723230</v>
      </c>
      <c r="J85" s="15" t="n">
        <f aca="false">J16+J46+J65+J78</f>
        <v>0</v>
      </c>
      <c r="K85" s="107" t="n">
        <f aca="false">K16+K46+K65+K78</f>
        <v>12609665.89</v>
      </c>
      <c r="L85" s="15" t="n">
        <f aca="false">L16+L46+L65+L78</f>
        <v>2685000</v>
      </c>
      <c r="M85" s="107" t="n">
        <f aca="false">M16+M46+M65+M78</f>
        <v>9624665.89</v>
      </c>
      <c r="N85" s="15" t="n">
        <f aca="false">N16+N46+N65+N78</f>
        <v>1882790.95</v>
      </c>
      <c r="O85" s="15" t="n">
        <f aca="false">O16+O46+O65+O78</f>
        <v>6000</v>
      </c>
      <c r="P85" s="15" t="n">
        <f aca="false">P16+P46+P65+P78</f>
        <v>300000</v>
      </c>
      <c r="Q85" s="107" t="n">
        <f aca="false">Q16+Q46+Q65+Q78</f>
        <v>191412665.89</v>
      </c>
    </row>
    <row r="86" customFormat="false" ht="15.75" hidden="false" customHeight="false" outlineLevel="0" collapsed="false">
      <c r="F86" s="108"/>
    </row>
    <row r="87" customFormat="false" ht="15" hidden="false" customHeight="false" outlineLevel="0" collapsed="false">
      <c r="F87" s="3"/>
      <c r="G87" s="11"/>
      <c r="H87" s="3"/>
      <c r="Q87" s="109"/>
    </row>
    <row r="88" customFormat="false" ht="15" hidden="false" customHeight="false" outlineLevel="0" collapsed="false">
      <c r="F88" s="110"/>
      <c r="H88" s="3"/>
      <c r="I88" s="3"/>
      <c r="Q88" s="3"/>
    </row>
    <row r="89" customFormat="false" ht="1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</row>
    <row r="90" customFormat="false" ht="15" hidden="false" customHeight="false" outlineLevel="0" collapsed="false">
      <c r="G90" s="3"/>
      <c r="H90" s="3"/>
    </row>
    <row r="91" customFormat="false" ht="15" hidden="false" customHeight="false" outlineLevel="0" collapsed="false">
      <c r="F91" s="109"/>
    </row>
    <row r="92" customFormat="false" ht="15" hidden="false" customHeight="false" outlineLevel="0" collapsed="false">
      <c r="Q92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89:Q8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2-08T09:22:46Z</dcterms:modified>
  <cp:revision>0</cp:revision>
  <dc:subject/>
  <dc:title/>
</cp:coreProperties>
</file>